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QDQ" sheetId="1" state="visible" r:id="rId2"/>
    <sheet name="PLANILHA ORÇAMENTÁRIA" sheetId="2" state="visible" r:id="rId3"/>
    <sheet name="INCIDÊNCIA" sheetId="3" state="visible" r:id="rId4"/>
    <sheet name="CURVA ABC" sheetId="4" state="visible" r:id="rId5"/>
  </sheets>
  <definedNames>
    <definedName function="false" hidden="false" localSheetId="3" name="_xlnm.Print_Area" vbProcedure="false">'CURVA ABC'!$A$1:$F$33</definedName>
    <definedName function="false" hidden="false" localSheetId="3" name="_xlnm.Print_Titles" vbProcedure="false">'CURVA ABC'!$8:$8</definedName>
    <definedName function="false" hidden="false" localSheetId="2" name="_xlnm.Print_Area" vbProcedure="false">INCIDÊNCIA!$A$1:$F$33</definedName>
    <definedName function="false" hidden="false" localSheetId="2" name="_xlnm.Print_Titles" vbProcedure="false">INCIDÊNCIA!$8:$8</definedName>
    <definedName function="false" hidden="false" localSheetId="1" name="_xlnm.Print_Area" vbProcedure="false">'PLANILHA ORÇAMENTÁRIA'!$A$2:$L$329</definedName>
    <definedName function="false" hidden="false" localSheetId="1" name="_xlnm.Print_Titles" vbProcedure="false">'PLANILHA ORÇAMENTÁRIA'!$8:$8</definedName>
    <definedName function="false" hidden="false" localSheetId="0" name="_xlnm.Print_Area" vbProcedure="false">QDQ!$A$2:$K$283</definedName>
    <definedName function="false" hidden="false" localSheetId="0" name="_xlnm.Print_Titles" vbProcedure="false">QDQ!$8:$8</definedName>
    <definedName function="false" hidden="false" localSheetId="1" name="Excel_BuiltIn__FilterDatabase" vbProcedure="false">'PLANILHA ORÇAMENTÁRIA'!$A$8:$F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468">
  <si>
    <t xml:space="preserve">CLIENTE: FGE</t>
  </si>
  <si>
    <t xml:space="preserve">OBRA: RESIDÊNCIA LA PLACE</t>
  </si>
  <si>
    <t xml:space="preserve">LOCAL: CONDOMÍNIO RESIDENCIAL LA PLACE - SP</t>
  </si>
  <si>
    <t xml:space="preserve">QUADRO DE DISTRIBUIÇÃO DE QUANTIDADES - TOTAL</t>
  </si>
  <si>
    <t xml:space="preserve">ITEM</t>
  </si>
  <si>
    <t xml:space="preserve">SERVIÇOS</t>
  </si>
  <si>
    <t xml:space="preserve">UNID.</t>
  </si>
  <si>
    <t xml:space="preserve">QUANTIDADES</t>
  </si>
  <si>
    <t xml:space="preserve">IMPLANTAÇÃO E ANEXOS</t>
  </si>
  <si>
    <t xml:space="preserve">CASA 1</t>
  </si>
  <si>
    <t xml:space="preserve">CASA 2</t>
  </si>
  <si>
    <t xml:space="preserve">CASA 3</t>
  </si>
  <si>
    <t xml:space="preserve">CASA 4</t>
  </si>
  <si>
    <t xml:space="preserve">CASA 5</t>
  </si>
  <si>
    <t xml:space="preserve">CASA 6</t>
  </si>
  <si>
    <t xml:space="preserve">CRITÉRIOS ADOTADOS</t>
  </si>
  <si>
    <t xml:space="preserve">Serviços Preliminares</t>
  </si>
  <si>
    <t xml:space="preserve">1.1</t>
  </si>
  <si>
    <t xml:space="preserve">Administração Direta / Canteiro de Obras</t>
  </si>
  <si>
    <t xml:space="preserve">vb</t>
  </si>
  <si>
    <t xml:space="preserve">1.2</t>
  </si>
  <si>
    <t xml:space="preserve">Limpeza do Terreno</t>
  </si>
  <si>
    <t xml:space="preserve">1.2.1</t>
  </si>
  <si>
    <t xml:space="preserve">Limpeza geral,incl remoção da cob.vegetal - troncos c/diam.até 10cm</t>
  </si>
  <si>
    <t xml:space="preserve">m2</t>
  </si>
  <si>
    <t xml:space="preserve">1.2.2</t>
  </si>
  <si>
    <t xml:space="preserve">Remoção de entulho,inclusive transporte ate 1km</t>
  </si>
  <si>
    <t xml:space="preserve">m3</t>
  </si>
  <si>
    <t xml:space="preserve">1.3</t>
  </si>
  <si>
    <t xml:space="preserve">Movimento de Terra Mecanizado</t>
  </si>
  <si>
    <t xml:space="preserve">1.3.1</t>
  </si>
  <si>
    <t xml:space="preserve">Corte e aterro compactado</t>
  </si>
  <si>
    <t xml:space="preserve">1.3.2</t>
  </si>
  <si>
    <t xml:space="preserve">Fornecimento de terra,incl.corte,carga,descarga e transporte até 1km</t>
  </si>
  <si>
    <t xml:space="preserve">1.3.3</t>
  </si>
  <si>
    <t xml:space="preserve">Aterro, inclusive compactação</t>
  </si>
  <si>
    <t xml:space="preserve">Fundações</t>
  </si>
  <si>
    <t xml:space="preserve">2.1</t>
  </si>
  <si>
    <t xml:space="preserve">Fundações Profundas</t>
  </si>
  <si>
    <t xml:space="preserve">2.1.1</t>
  </si>
  <si>
    <t xml:space="preserve">Estacas escavadas mecanicamente diam.= 25cm</t>
  </si>
  <si>
    <t xml:space="preserve">m</t>
  </si>
  <si>
    <t xml:space="preserve">2.1.2</t>
  </si>
  <si>
    <t xml:space="preserve">Taxa de mobilização de equipamentos para estaca escavada mecanicamente</t>
  </si>
  <si>
    <t xml:space="preserve">un </t>
  </si>
  <si>
    <t xml:space="preserve">2.2</t>
  </si>
  <si>
    <t xml:space="preserve">Valas</t>
  </si>
  <si>
    <t xml:space="preserve">2.2.1</t>
  </si>
  <si>
    <t xml:space="preserve">Escavação manual - profundidade igual ou inferior a 1,50m</t>
  </si>
  <si>
    <t xml:space="preserve">2.2.2</t>
  </si>
  <si>
    <t xml:space="preserve">Apiloamento do fundo de valas,para simples regularização</t>
  </si>
  <si>
    <t xml:space="preserve">2.2.3</t>
  </si>
  <si>
    <t xml:space="preserve">Lastro de brita</t>
  </si>
  <si>
    <t xml:space="preserve">2.2.4</t>
  </si>
  <si>
    <t xml:space="preserve">Reaterro de valas,inclusive apiloamento</t>
  </si>
  <si>
    <t xml:space="preserve">2.3</t>
  </si>
  <si>
    <t xml:space="preserve">Fundações Superficiais</t>
  </si>
  <si>
    <t xml:space="preserve">2.3.1</t>
  </si>
  <si>
    <t xml:space="preserve">Forma comum de tabuas de pinho</t>
  </si>
  <si>
    <t xml:space="preserve">2.3.2</t>
  </si>
  <si>
    <t xml:space="preserve">Concreto Usinado Fck 20 Mpa Dosado, bombeado e lançado</t>
  </si>
  <si>
    <t xml:space="preserve">2.3.3</t>
  </si>
  <si>
    <t xml:space="preserve">Aço CA-50 (80Kg/m3)</t>
  </si>
  <si>
    <t xml:space="preserve">kg</t>
  </si>
  <si>
    <t xml:space="preserve">Estrutura</t>
  </si>
  <si>
    <t xml:space="preserve">3.1</t>
  </si>
  <si>
    <t xml:space="preserve">Estrutura em concreto armado</t>
  </si>
  <si>
    <t xml:space="preserve">3.1.1</t>
  </si>
  <si>
    <t xml:space="preserve">Forma especial de chapas plastificadas (10mm) - plana</t>
  </si>
  <si>
    <t xml:space="preserve">3.1.2</t>
  </si>
  <si>
    <t xml:space="preserve">3.1.3</t>
  </si>
  <si>
    <t xml:space="preserve">3.1.4</t>
  </si>
  <si>
    <t xml:space="preserve">Laje mista pré moldada treliçada h=8cm, c/ capeamento 4cm (12cm)</t>
  </si>
  <si>
    <t xml:space="preserve">Alvenaria</t>
  </si>
  <si>
    <t xml:space="preserve">4.1</t>
  </si>
  <si>
    <t xml:space="preserve">Paredes de vedação</t>
  </si>
  <si>
    <t xml:space="preserve">4.1.1</t>
  </si>
  <si>
    <t xml:space="preserve">Bloco cerâmico e=9cm</t>
  </si>
  <si>
    <t xml:space="preserve">4.1.2</t>
  </si>
  <si>
    <t xml:space="preserve">Bloco cerâmico e=14cm</t>
  </si>
  <si>
    <t xml:space="preserve">Impermeabilizações</t>
  </si>
  <si>
    <t xml:space="preserve">5.1</t>
  </si>
  <si>
    <t xml:space="preserve">5.1.1</t>
  </si>
  <si>
    <t xml:space="preserve">Membranas asfálticas - com 4 camadas de feltro asfáltico 15lbs</t>
  </si>
  <si>
    <t xml:space="preserve">5.1.2</t>
  </si>
  <si>
    <t xml:space="preserve">Argamassa impermeabilizada de cimento e areia  - traço 1:3,esp=20mm</t>
  </si>
  <si>
    <t xml:space="preserve">5.2</t>
  </si>
  <si>
    <t xml:space="preserve">Pisos</t>
  </si>
  <si>
    <t xml:space="preserve">5.2.1</t>
  </si>
  <si>
    <t xml:space="preserve">Manta asfáltica e=4mm, c/ véu de poliester e proteção mecânica em argamassa de cimento e areia traço 1:3 com aditivo impermeabilizante e=20mm</t>
  </si>
  <si>
    <t xml:space="preserve">5.3</t>
  </si>
  <si>
    <t xml:space="preserve">Reservatório de Água</t>
  </si>
  <si>
    <t xml:space="preserve">5.3.1</t>
  </si>
  <si>
    <t xml:space="preserve">Argamassa impermeabilizada de cimento e areia (reservatórios e piscinas) - traço 1:3,esp=30mm</t>
  </si>
  <si>
    <t xml:space="preserve">Coberturas</t>
  </si>
  <si>
    <t xml:space="preserve">6.1</t>
  </si>
  <si>
    <t xml:space="preserve">6.1.1</t>
  </si>
  <si>
    <t xml:space="preserve">Estrutura c/tesouras de madeira - vãos 7,01 a 10,00m</t>
  </si>
  <si>
    <t xml:space="preserve">6.1.2</t>
  </si>
  <si>
    <t xml:space="preserve">Tabeira de peroba e=15cm</t>
  </si>
  <si>
    <t xml:space="preserve">6.2</t>
  </si>
  <si>
    <t xml:space="preserve">Telhado</t>
  </si>
  <si>
    <t xml:space="preserve">6.2.1</t>
  </si>
  <si>
    <t xml:space="preserve">Telha de concreto tipo tégula</t>
  </si>
  <si>
    <t xml:space="preserve">6.2.2</t>
  </si>
  <si>
    <t xml:space="preserve">Cumeeira de concreto</t>
  </si>
  <si>
    <t xml:space="preserve">Esquadrias</t>
  </si>
  <si>
    <t xml:space="preserve">7.1</t>
  </si>
  <si>
    <t xml:space="preserve">Esquadrias de Madeira</t>
  </si>
  <si>
    <t xml:space="preserve">7.1.1</t>
  </si>
  <si>
    <t xml:space="preserve">PM1 - Porta lisa de madeira maciça - 70x210cm</t>
  </si>
  <si>
    <t xml:space="preserve">un</t>
  </si>
  <si>
    <t xml:space="preserve">7.1.2</t>
  </si>
  <si>
    <t xml:space="preserve">PM2 - Porta lisa de madeira maciça - 80x210cm</t>
  </si>
  <si>
    <t xml:space="preserve">7.1.3</t>
  </si>
  <si>
    <t xml:space="preserve">PM4 - Porta lisa de madeira maciça, 2 fls - 155x235cm</t>
  </si>
  <si>
    <t xml:space="preserve">7.2</t>
  </si>
  <si>
    <t xml:space="preserve">Ferragens e Complementos Metálicos</t>
  </si>
  <si>
    <t xml:space="preserve">7.2.1</t>
  </si>
  <si>
    <t xml:space="preserve">Fechadura externa linha Fama 3515 LCF</t>
  </si>
  <si>
    <t xml:space="preserve">jg</t>
  </si>
  <si>
    <t xml:space="preserve">7.2.2</t>
  </si>
  <si>
    <t xml:space="preserve">Fechadura interna linha Fama 3515 LCF</t>
  </si>
  <si>
    <t xml:space="preserve">7.2.3</t>
  </si>
  <si>
    <t xml:space="preserve">Fechadura para banheiro linha Fama 3515 LCF</t>
  </si>
  <si>
    <t xml:space="preserve">7.3</t>
  </si>
  <si>
    <t xml:space="preserve">Esquadrias Metálicas c/ Pintura Eletrostática</t>
  </si>
  <si>
    <t xml:space="preserve">7.3.1</t>
  </si>
  <si>
    <t xml:space="preserve">Portas</t>
  </si>
  <si>
    <t xml:space="preserve">7.3.1.1</t>
  </si>
  <si>
    <t xml:space="preserve">Porta  de correr 1,60x2,10</t>
  </si>
  <si>
    <t xml:space="preserve">7.3.1.2</t>
  </si>
  <si>
    <t xml:space="preserve">Porta  de correr 1,50x2,10</t>
  </si>
  <si>
    <t xml:space="preserve">7.3.1.3</t>
  </si>
  <si>
    <t xml:space="preserve">Porta  de correr 2,50x2,40</t>
  </si>
  <si>
    <t xml:space="preserve">7.3.1.4</t>
  </si>
  <si>
    <t xml:space="preserve">Porta  de correr 3,70x2,40</t>
  </si>
  <si>
    <t xml:space="preserve">7.3.1.5</t>
  </si>
  <si>
    <t xml:space="preserve">Porta  de correr 3,80x2,40</t>
  </si>
  <si>
    <t xml:space="preserve">7.3.1.6</t>
  </si>
  <si>
    <t xml:space="preserve">Porta  de correr 4,75x2,40</t>
  </si>
  <si>
    <t xml:space="preserve">7.3.1.7</t>
  </si>
  <si>
    <t xml:space="preserve">Porta de abrir de 2 Fls</t>
  </si>
  <si>
    <t xml:space="preserve">7.3.1.8</t>
  </si>
  <si>
    <t xml:space="preserve">Porta veneziana 1,40x2,10</t>
  </si>
  <si>
    <t xml:space="preserve">7.3.1.9</t>
  </si>
  <si>
    <t xml:space="preserve">Porta veneziana 1,60x2,10</t>
  </si>
  <si>
    <t xml:space="preserve">7.3.2</t>
  </si>
  <si>
    <t xml:space="preserve">Janelas</t>
  </si>
  <si>
    <t xml:space="preserve">7.3.2.1</t>
  </si>
  <si>
    <t xml:space="preserve">Janela 0,80x1,50</t>
  </si>
  <si>
    <t xml:space="preserve">7.3.2.2</t>
  </si>
  <si>
    <t xml:space="preserve">Janela 1,0x1,50</t>
  </si>
  <si>
    <t xml:space="preserve">7.3.2.3</t>
  </si>
  <si>
    <t xml:space="preserve">Janela 1,50x1,50</t>
  </si>
  <si>
    <t xml:space="preserve">7.3.2.4</t>
  </si>
  <si>
    <t xml:space="preserve">Janela 1,70x1,60</t>
  </si>
  <si>
    <t xml:space="preserve">7.3.2.5</t>
  </si>
  <si>
    <t xml:space="preserve">Janela 1,20x2,40</t>
  </si>
  <si>
    <t xml:space="preserve">7.3.2.6</t>
  </si>
  <si>
    <t xml:space="preserve">Janela 1,85x1,50</t>
  </si>
  <si>
    <t xml:space="preserve">7.3.2.7</t>
  </si>
  <si>
    <t xml:space="preserve">Janela 2,10x1,50</t>
  </si>
  <si>
    <t xml:space="preserve">7.3.2.8</t>
  </si>
  <si>
    <t xml:space="preserve">Janela 3,30x0,77</t>
  </si>
  <si>
    <t xml:space="preserve">7.3.2.9</t>
  </si>
  <si>
    <t xml:space="preserve">Janela 0,50x0,70</t>
  </si>
  <si>
    <t xml:space="preserve">7.3.2.10</t>
  </si>
  <si>
    <t xml:space="preserve">Janela 1,34x0,70</t>
  </si>
  <si>
    <t xml:space="preserve">7.3.2.11</t>
  </si>
  <si>
    <t xml:space="preserve">Janela 2,56x0,70</t>
  </si>
  <si>
    <t xml:space="preserve">7.3.2.12</t>
  </si>
  <si>
    <t xml:space="preserve">Janela 2,0x1,10</t>
  </si>
  <si>
    <t xml:space="preserve">7.3.2.13</t>
  </si>
  <si>
    <t xml:space="preserve">Janela 2,70x1,50</t>
  </si>
  <si>
    <t xml:space="preserve">7.3.2.14</t>
  </si>
  <si>
    <t xml:space="preserve">Janela 1,60x2,30</t>
  </si>
  <si>
    <t xml:space="preserve">7.3.2.15</t>
  </si>
  <si>
    <t xml:space="preserve">Janela 3,55x1,20</t>
  </si>
  <si>
    <t xml:space="preserve">7.3.2.16</t>
  </si>
  <si>
    <t xml:space="preserve">Janela 3,88x1,15</t>
  </si>
  <si>
    <t xml:space="preserve">7.3.2.17</t>
  </si>
  <si>
    <t xml:space="preserve">Janela 1,20X1,50</t>
  </si>
  <si>
    <t xml:space="preserve">7.3.2.18</t>
  </si>
  <si>
    <t xml:space="preserve">Janela 2,25X1,50</t>
  </si>
  <si>
    <t xml:space="preserve">Instalações Elétricas</t>
  </si>
  <si>
    <t xml:space="preserve">8.1</t>
  </si>
  <si>
    <t xml:space="preserve">Pontos elétricos, telefônicos e luz</t>
  </si>
  <si>
    <t xml:space="preserve">Instalações Hidráulicas</t>
  </si>
  <si>
    <t xml:space="preserve">9.1</t>
  </si>
  <si>
    <t xml:space="preserve">Reservatório de Água semi enterrado, capacidade 20.000 litros</t>
  </si>
  <si>
    <t xml:space="preserve">9.1.1</t>
  </si>
  <si>
    <t xml:space="preserve">9.1.2</t>
  </si>
  <si>
    <t xml:space="preserve">9.1.3</t>
  </si>
  <si>
    <t xml:space="preserve">9.2</t>
  </si>
  <si>
    <t xml:space="preserve">Caixa de retardo de águas pluviais</t>
  </si>
  <si>
    <t xml:space="preserve">9.2.1</t>
  </si>
  <si>
    <t xml:space="preserve">9.2.2</t>
  </si>
  <si>
    <t xml:space="preserve">9.2.3</t>
  </si>
  <si>
    <t xml:space="preserve">9.3</t>
  </si>
  <si>
    <t xml:space="preserve">Capitação de Águas Pluviais</t>
  </si>
  <si>
    <t xml:space="preserve">9.3.1</t>
  </si>
  <si>
    <t xml:space="preserve">Canaleta de concreto para grelha de ferro L=30cm</t>
  </si>
  <si>
    <t xml:space="preserve">9.3.2</t>
  </si>
  <si>
    <t xml:space="preserve">Grelha de ferro perfilado para canaleta - L=30cm</t>
  </si>
  <si>
    <t xml:space="preserve">9.3.3</t>
  </si>
  <si>
    <t xml:space="preserve">Caixa Tigre multipla inspeção / interligação</t>
  </si>
  <si>
    <t xml:space="preserve">9.3.4</t>
  </si>
  <si>
    <t xml:space="preserve">Caixa de Passagem (abrigo d'água 60x60cm BRI L16)</t>
  </si>
  <si>
    <t xml:space="preserve">9.4</t>
  </si>
  <si>
    <t xml:space="preserve">Pontos hidráulicos</t>
  </si>
  <si>
    <t xml:space="preserve">Equipamentos Hidro-Sanitários</t>
  </si>
  <si>
    <t xml:space="preserve">10.1</t>
  </si>
  <si>
    <t xml:space="preserve">Aparelhos Sanitários e Equipamentos</t>
  </si>
  <si>
    <t xml:space="preserve">10.1.1</t>
  </si>
  <si>
    <t xml:space="preserve">Bacia sanitária convencional, linha Deca Ravena P9</t>
  </si>
  <si>
    <t xml:space="preserve">10.1.2</t>
  </si>
  <si>
    <t xml:space="preserve">Bacia sanitária sifonada c/ caixa acoplada de louça branca, Deca linha DeVille mod. CP323</t>
  </si>
  <si>
    <t xml:space="preserve">10.1.3</t>
  </si>
  <si>
    <t xml:space="preserve">Lavatório de louça, linha Deca Ravena L910</t>
  </si>
  <si>
    <t xml:space="preserve">10.1.4</t>
  </si>
  <si>
    <t xml:space="preserve">Tanque de louça com coluna Deca mod. TQ25 / CT25</t>
  </si>
  <si>
    <t xml:space="preserve">10.1.5</t>
  </si>
  <si>
    <t xml:space="preserve">Cuba de louça de embutir Deca mod. L41 branca</t>
  </si>
  <si>
    <t xml:space="preserve">10.1.6</t>
  </si>
  <si>
    <t xml:space="preserve">Cuba de sobrepor Deca mod. L35</t>
  </si>
  <si>
    <t xml:space="preserve">10.1.7</t>
  </si>
  <si>
    <t xml:space="preserve">Cuba dupla retangular de embutir em aço Tramontina</t>
  </si>
  <si>
    <t xml:space="preserve">10.1.8</t>
  </si>
  <si>
    <t xml:space="preserve">Bancada em mármore Travertino</t>
  </si>
  <si>
    <t xml:space="preserve">10.1.9</t>
  </si>
  <si>
    <t xml:space="preserve">Bancada em mármore branco Carrara</t>
  </si>
  <si>
    <t xml:space="preserve">10.1.10</t>
  </si>
  <si>
    <t xml:space="preserve">Tampo em granito café imperial</t>
  </si>
  <si>
    <t xml:space="preserve">10.1.11</t>
  </si>
  <si>
    <t xml:space="preserve">Banheira em fibra de vidro branca, com hidromassagem, Jacuzzi Bella MD 1811</t>
  </si>
  <si>
    <t xml:space="preserve">10.2</t>
  </si>
  <si>
    <t xml:space="preserve">Metais e Acessórios</t>
  </si>
  <si>
    <t xml:space="preserve">10.2.1</t>
  </si>
  <si>
    <t xml:space="preserve">Linha Deca Belle-Epoque 1877 C52</t>
  </si>
  <si>
    <t xml:space="preserve">cj</t>
  </si>
  <si>
    <t xml:space="preserve">10.2.2</t>
  </si>
  <si>
    <t xml:space="preserve">Torneira Deca mod 1158 C52</t>
  </si>
  <si>
    <t xml:space="preserve">10.2.3</t>
  </si>
  <si>
    <t xml:space="preserve">Registro Linha Deca Belle-Epoque 1877 C52</t>
  </si>
  <si>
    <t xml:space="preserve">10.2.4</t>
  </si>
  <si>
    <t xml:space="preserve">Misturador monocomando Deca mod. Coppa Mesa 2268C</t>
  </si>
  <si>
    <t xml:space="preserve">10.2.5</t>
  </si>
  <si>
    <t xml:space="preserve">Linha Deca C39</t>
  </si>
  <si>
    <t xml:space="preserve">10.2.6</t>
  </si>
  <si>
    <t xml:space="preserve">Chuveiro</t>
  </si>
  <si>
    <t xml:space="preserve">10.2.7</t>
  </si>
  <si>
    <t xml:space="preserve">Box</t>
  </si>
  <si>
    <t xml:space="preserve">Revestimentos </t>
  </si>
  <si>
    <t xml:space="preserve">11.1</t>
  </si>
  <si>
    <t xml:space="preserve">Revestimentos Internos</t>
  </si>
  <si>
    <t xml:space="preserve">11.1.1</t>
  </si>
  <si>
    <t xml:space="preserve">Chapisco</t>
  </si>
  <si>
    <t xml:space="preserve">11.1.2</t>
  </si>
  <si>
    <t xml:space="preserve">Emboço</t>
  </si>
  <si>
    <t xml:space="preserve">11.1.3</t>
  </si>
  <si>
    <t xml:space="preserve">Reboco</t>
  </si>
  <si>
    <t xml:space="preserve">11.1.4</t>
  </si>
  <si>
    <t xml:space="preserve">Cimento Cola</t>
  </si>
  <si>
    <t xml:space="preserve">11.1.5</t>
  </si>
  <si>
    <t xml:space="preserve">Cerâmica Nacional de 1ª qualidade - Cecrisa / Eliane</t>
  </si>
  <si>
    <t xml:space="preserve">11.1.6</t>
  </si>
  <si>
    <t xml:space="preserve">Revestimento cerâmico Portobello linha Arquiteto Design Neve 5x10cm cod. 83306</t>
  </si>
  <si>
    <t xml:space="preserve">11.1.7</t>
  </si>
  <si>
    <t xml:space="preserve">Revestimento cerâmico Portobello linha Natural Line</t>
  </si>
  <si>
    <t xml:space="preserve">11.1.8</t>
  </si>
  <si>
    <t xml:space="preserve">Gesso espatulado</t>
  </si>
  <si>
    <t xml:space="preserve">11.2</t>
  </si>
  <si>
    <t xml:space="preserve">Revestimentos externos</t>
  </si>
  <si>
    <t xml:space="preserve">11.2.1</t>
  </si>
  <si>
    <t xml:space="preserve">11.2.2</t>
  </si>
  <si>
    <t xml:space="preserve">11.2.3</t>
  </si>
  <si>
    <t xml:space="preserve">11.2.4</t>
  </si>
  <si>
    <t xml:space="preserve">Tijolo aparente com junta de amarração sem massa frisada assentado c/ cmento cola</t>
  </si>
  <si>
    <t xml:space="preserve">11.2.5</t>
  </si>
  <si>
    <t xml:space="preserve">Fulget branco</t>
  </si>
  <si>
    <t xml:space="preserve">11.2.6</t>
  </si>
  <si>
    <t xml:space="preserve">Massa raspada com acabamento rústico</t>
  </si>
  <si>
    <t xml:space="preserve">Forros</t>
  </si>
  <si>
    <t xml:space="preserve">12.1</t>
  </si>
  <si>
    <t xml:space="preserve">12.2</t>
  </si>
  <si>
    <t xml:space="preserve">12.3</t>
  </si>
  <si>
    <t xml:space="preserve">12.4</t>
  </si>
  <si>
    <t xml:space="preserve">Forro em lambri de ipê tabaco lâmina de 10x1cm</t>
  </si>
  <si>
    <t xml:space="preserve">12.5</t>
  </si>
  <si>
    <t xml:space="preserve">Forro de gesso</t>
  </si>
  <si>
    <t xml:space="preserve">12.6</t>
  </si>
  <si>
    <t xml:space="preserve">13.1</t>
  </si>
  <si>
    <t xml:space="preserve">Pisos internos</t>
  </si>
  <si>
    <t xml:space="preserve">13.1.1</t>
  </si>
  <si>
    <t xml:space="preserve">13.1.2</t>
  </si>
  <si>
    <t xml:space="preserve">Lastro de concreto com aditivo impermeabilizante</t>
  </si>
  <si>
    <t xml:space="preserve">13.1.3</t>
  </si>
  <si>
    <t xml:space="preserve">Contrapiso nivelado para Assoalho</t>
  </si>
  <si>
    <t xml:space="preserve">13.1.4</t>
  </si>
  <si>
    <t xml:space="preserve">Assoalho de madeira Tauari e=3cm</t>
  </si>
  <si>
    <t xml:space="preserve">13.1.5</t>
  </si>
  <si>
    <t xml:space="preserve">Piso Cerâmico de 1ª qualidade - Gail, Eliane ou São Caetano</t>
  </si>
  <si>
    <t xml:space="preserve">13.1.6</t>
  </si>
  <si>
    <t xml:space="preserve">Piso cerâmico Portobello linha Arquiteto 20x20cm (16003)</t>
  </si>
  <si>
    <t xml:space="preserve">13.1.7</t>
  </si>
  <si>
    <t xml:space="preserve">Piso cerâmico Portobello linha Natural Line 30x30cm</t>
  </si>
  <si>
    <t xml:space="preserve">13.1.8</t>
  </si>
  <si>
    <t xml:space="preserve">Piso cerâmico Portobello linha Natural Line conf. Detalhe</t>
  </si>
  <si>
    <t xml:space="preserve">13.1.9</t>
  </si>
  <si>
    <t xml:space="preserve">Mármore branco Carrara 30x30cm ou 40x40cm</t>
  </si>
  <si>
    <t xml:space="preserve">13.1.10</t>
  </si>
  <si>
    <t xml:space="preserve">Piso Cimentado</t>
  </si>
  <si>
    <t xml:space="preserve">13.2</t>
  </si>
  <si>
    <t xml:space="preserve">Pisos Externos</t>
  </si>
  <si>
    <t xml:space="preserve">13.2.1</t>
  </si>
  <si>
    <t xml:space="preserve">Lastro de brita e=5cm</t>
  </si>
  <si>
    <t xml:space="preserve">13.2.2</t>
  </si>
  <si>
    <t xml:space="preserve">Lastro de concreto - 200kg cim/m3 e=5cm</t>
  </si>
  <si>
    <t xml:space="preserve">13.2.3</t>
  </si>
  <si>
    <t xml:space="preserve">Piso de Concreto Intertravado, tipo bloquete para tráfego pesado e=8cm</t>
  </si>
  <si>
    <t xml:space="preserve">13.2.4</t>
  </si>
  <si>
    <t xml:space="preserve">Cimentado com corante,desempenado e alisado, e=20mm</t>
  </si>
  <si>
    <t xml:space="preserve">13.2.5</t>
  </si>
  <si>
    <t xml:space="preserve">Piso externo a ser definido</t>
  </si>
  <si>
    <t xml:space="preserve">13.3</t>
  </si>
  <si>
    <t xml:space="preserve">Arremates de Pisos e Escadas</t>
  </si>
  <si>
    <t xml:space="preserve">13.3.1</t>
  </si>
  <si>
    <t xml:space="preserve">Rodapé de madeira Tauari h=7cm</t>
  </si>
  <si>
    <t xml:space="preserve">13.3.2</t>
  </si>
  <si>
    <t xml:space="preserve">Rodapé em mármore branco Carrara h=7cm</t>
  </si>
  <si>
    <t xml:space="preserve">13.3.3</t>
  </si>
  <si>
    <t xml:space="preserve">Soleira em mármore crema marfil</t>
  </si>
  <si>
    <t xml:space="preserve">13.3.4</t>
  </si>
  <si>
    <t xml:space="preserve">Soleira em granito amêndoa</t>
  </si>
  <si>
    <t xml:space="preserve">Vidros</t>
  </si>
  <si>
    <t xml:space="preserve">14.1</t>
  </si>
  <si>
    <t xml:space="preserve">Vidro liso comum transparente incolor - e=5mm</t>
  </si>
  <si>
    <t xml:space="preserve">Pintura</t>
  </si>
  <si>
    <t xml:space="preserve">15.1</t>
  </si>
  <si>
    <t xml:space="preserve">Pintura em alvenaria</t>
  </si>
  <si>
    <t xml:space="preserve">15.1.1</t>
  </si>
  <si>
    <t xml:space="preserve">Pintura latex PVA </t>
  </si>
  <si>
    <t xml:space="preserve">15.1.2</t>
  </si>
  <si>
    <t xml:space="preserve">Verniz p/ concreto aparente (pérgola)</t>
  </si>
  <si>
    <t xml:space="preserve">15.2</t>
  </si>
  <si>
    <t xml:space="preserve">Pintura em tetos</t>
  </si>
  <si>
    <t xml:space="preserve">15.2.1</t>
  </si>
  <si>
    <t xml:space="preserve">Caiação sobre concreto</t>
  </si>
  <si>
    <t xml:space="preserve">15.2.2</t>
  </si>
  <si>
    <t xml:space="preserve">Pintura latex PVA</t>
  </si>
  <si>
    <t xml:space="preserve">15.3</t>
  </si>
  <si>
    <t xml:space="preserve">Pintura em esquadrias</t>
  </si>
  <si>
    <t xml:space="preserve">15.3.1</t>
  </si>
  <si>
    <t xml:space="preserve">Esmalte sintético acetinado branco</t>
  </si>
  <si>
    <t xml:space="preserve">Escadas</t>
  </si>
  <si>
    <t xml:space="preserve">16.1</t>
  </si>
  <si>
    <t xml:space="preserve">Escadas Internas</t>
  </si>
  <si>
    <t xml:space="preserve">16.1.1</t>
  </si>
  <si>
    <t xml:space="preserve">Escada em estrutura de aço, corrimão tubular em aço</t>
  </si>
  <si>
    <t xml:space="preserve">16.1.2</t>
  </si>
  <si>
    <t xml:space="preserve">Piso em tábuas de madeira Tauari e=3cm</t>
  </si>
  <si>
    <t xml:space="preserve">Escadas Externas</t>
  </si>
  <si>
    <t xml:space="preserve">16.2.1</t>
  </si>
  <si>
    <t xml:space="preserve">Escada em concreto usinado Fck 18Mpa</t>
  </si>
  <si>
    <t xml:space="preserve">16.2.2</t>
  </si>
  <si>
    <t xml:space="preserve">Muros e Fechamentos</t>
  </si>
  <si>
    <t xml:space="preserve">17.1</t>
  </si>
  <si>
    <t xml:space="preserve">Muro de fechamento em blocos de concreto,inclusive pilares e fundação em sapata corrida h=2,20m</t>
  </si>
  <si>
    <t xml:space="preserve">17.2</t>
  </si>
  <si>
    <t xml:space="preserve">Muro de arrimo em alvenaria armada, inclusive drenagem, h=1,20m</t>
  </si>
  <si>
    <t xml:space="preserve">17.3</t>
  </si>
  <si>
    <t xml:space="preserve">Submuramento em alvenaria de tijolos comuns e=20cm</t>
  </si>
  <si>
    <t xml:space="preserve">17.4</t>
  </si>
  <si>
    <t xml:space="preserve">Portão em chapa dobrada 1 1/4" x 5/16" c/ fechadura de acionamento elétrico</t>
  </si>
  <si>
    <t xml:space="preserve">17.5</t>
  </si>
  <si>
    <t xml:space="preserve">Portão em chapa dobrada 1 1/4" x 5/16" automatizado</t>
  </si>
  <si>
    <t xml:space="preserve">Limpeza</t>
  </si>
  <si>
    <t xml:space="preserve">18.1</t>
  </si>
  <si>
    <t xml:space="preserve">Limpeza geral da obra</t>
  </si>
  <si>
    <t xml:space="preserve">Complementos</t>
  </si>
  <si>
    <t xml:space="preserve">19.1</t>
  </si>
  <si>
    <t xml:space="preserve">Guia de concreto reta ou curva,tipo PMSP</t>
  </si>
  <si>
    <t xml:space="preserve">19.2</t>
  </si>
  <si>
    <t xml:space="preserve">Sarjeta de concreto, L=40cm, h=15,cm, inclusive preparo de caixa</t>
  </si>
  <si>
    <t xml:space="preserve">19.3</t>
  </si>
  <si>
    <t xml:space="preserve">Guarda-corpo em aço tubular</t>
  </si>
  <si>
    <t xml:space="preserve">19.4</t>
  </si>
  <si>
    <t xml:space="preserve">Lareira</t>
  </si>
  <si>
    <t xml:space="preserve">Manejo de Vegetação</t>
  </si>
  <si>
    <t xml:space="preserve">20.1</t>
  </si>
  <si>
    <t xml:space="preserve">Árvores a serem cortadas</t>
  </si>
  <si>
    <t xml:space="preserve">20.1.1</t>
  </si>
  <si>
    <t xml:space="preserve">Figueira (Ficus benjamina)</t>
  </si>
  <si>
    <t xml:space="preserve">20.1.2</t>
  </si>
  <si>
    <t xml:space="preserve">Paineira (Chorisia speciosa)</t>
  </si>
  <si>
    <t xml:space="preserve">20.1.3</t>
  </si>
  <si>
    <t xml:space="preserve">Jacarandá (Jacaranda mimosaefolia)</t>
  </si>
  <si>
    <t xml:space="preserve">20.2</t>
  </si>
  <si>
    <t xml:space="preserve">Árvores a serem transplantadas</t>
  </si>
  <si>
    <t xml:space="preserve">20.2.1</t>
  </si>
  <si>
    <t xml:space="preserve">Jasmim Manga (Plumeria rubra)</t>
  </si>
  <si>
    <t xml:space="preserve">20.2.2</t>
  </si>
  <si>
    <t xml:space="preserve">Cassia (Cassia multijuga)</t>
  </si>
  <si>
    <t xml:space="preserve">20.2.3</t>
  </si>
  <si>
    <t xml:space="preserve">Seafortia (Archonto phoenix cunninghamiana)</t>
  </si>
  <si>
    <t xml:space="preserve">20.2.4</t>
  </si>
  <si>
    <t xml:space="preserve">Grevilha Anã (Grevilha Banksii)</t>
  </si>
  <si>
    <t xml:space="preserve">20.2.5</t>
  </si>
  <si>
    <t xml:space="preserve">Jabuticabeira (Eugenia multiflora)</t>
  </si>
  <si>
    <t xml:space="preserve">20.2.6</t>
  </si>
  <si>
    <t xml:space="preserve">SIMULAÇÃO ORÇAMENTÁRIA PARA EFEITO COMERCIAL</t>
  </si>
  <si>
    <t xml:space="preserve">ÁREA DA OBRA TOTAL(m2)</t>
  </si>
  <si>
    <t xml:space="preserve">PLANILHA ORÇAMENTÁRIA - GERAL</t>
  </si>
  <si>
    <t xml:space="preserve">COEFICIENTE</t>
  </si>
  <si>
    <t xml:space="preserve">QUANT.</t>
  </si>
  <si>
    <t xml:space="preserve">PREÇO SERVIÇO</t>
  </si>
  <si>
    <t xml:space="preserve">P.T</t>
  </si>
  <si>
    <t xml:space="preserve">SUB TOTAL</t>
  </si>
  <si>
    <t xml:space="preserve">TOTAL ETAPAS</t>
  </si>
  <si>
    <t xml:space="preserve">OBSERVAÇÕES</t>
  </si>
  <si>
    <t xml:space="preserve">Estimado por m2</t>
  </si>
  <si>
    <t xml:space="preserve">900*área*1,58</t>
  </si>
  <si>
    <t xml:space="preserve">Fundação</t>
  </si>
  <si>
    <t xml:space="preserve">Aguarda proj. exec.</t>
  </si>
  <si>
    <t xml:space="preserve">2.1.3</t>
  </si>
  <si>
    <t xml:space="preserve">2.1.4</t>
  </si>
  <si>
    <t xml:space="preserve">ench. c/ tj. de barro</t>
  </si>
  <si>
    <t xml:space="preserve">4.1.3</t>
  </si>
  <si>
    <t xml:space="preserve">Verga de concret 20v20cm sob e sobre janelas</t>
  </si>
  <si>
    <t xml:space="preserve">Estrutura c/tesouras de madeira</t>
  </si>
  <si>
    <t xml:space="preserve">Adotado área de proj. do telhado. Aguarda projeto.</t>
  </si>
  <si>
    <t xml:space="preserve">aguarda proj. telhado</t>
  </si>
  <si>
    <t xml:space="preserve">7.1.4</t>
  </si>
  <si>
    <t xml:space="preserve">adotada similar la fonte ref. 515</t>
  </si>
  <si>
    <t xml:space="preserve">A serem confirmadoas quando do det. Executivo. Não descrito no memorial o tipo de peitoril.</t>
  </si>
  <si>
    <t xml:space="preserve">Estim. por m2, a conf. em proj. exec.</t>
  </si>
  <si>
    <t xml:space="preserve">eletr</t>
  </si>
  <si>
    <t xml:space="preserve">900*área*3,71%</t>
  </si>
  <si>
    <t xml:space="preserve">Capitação de Águas Pluviais e Esgoto</t>
  </si>
  <si>
    <t xml:space="preserve">hid</t>
  </si>
  <si>
    <t xml:space="preserve">900*área*5,4%</t>
  </si>
  <si>
    <t xml:space="preserve">Pr. em dolar a R$3,00</t>
  </si>
  <si>
    <t xml:space="preserve">Chuveiro eletrico automático,corpo metal cromado - 220V-2800/4400W</t>
  </si>
  <si>
    <t xml:space="preserve">Box em vidro temperado</t>
  </si>
  <si>
    <t xml:space="preserve">Tijolo aparente com junta de amarração sem massa frisada</t>
  </si>
  <si>
    <t xml:space="preserve">Pisos Internos</t>
  </si>
  <si>
    <t xml:space="preserve">Contrapiso nivelado para carpete</t>
  </si>
  <si>
    <t xml:space="preserve">Piso Cerâmico de 1ª qualidade - Gail</t>
  </si>
  <si>
    <t xml:space="preserve"> Consid. ladrilho gres cerâmico para efeito de orçamento</t>
  </si>
  <si>
    <t xml:space="preserve">Pintura latex PVA - reboco com massa corrida</t>
  </si>
  <si>
    <t xml:space="preserve">aguarda detalh. proj.</t>
  </si>
  <si>
    <t xml:space="preserve">Consid. subm. normal s/ contenção</t>
  </si>
  <si>
    <t xml:space="preserve">Sist. de automação a ser definido.</t>
  </si>
  <si>
    <t xml:space="preserve">Lareira pré fabricada LNE L=1,25, h=0,85</t>
  </si>
  <si>
    <t xml:space="preserve">SUBTOTAL</t>
  </si>
  <si>
    <t xml:space="preserve">IMPOSTOS E TAXAS (8%) E ADMINISTRAÇÃO (7%)</t>
  </si>
  <si>
    <t xml:space="preserve">TOTAL GERAL CUSTO</t>
  </si>
  <si>
    <t xml:space="preserve">VALOR P/ M2</t>
  </si>
  <si>
    <t xml:space="preserve">INCIDÊNCIA PERCENTUAL NAS ETAPAS - GERAL</t>
  </si>
  <si>
    <t xml:space="preserve">ÍTEM</t>
  </si>
  <si>
    <t xml:space="preserve">VALOR ETAPA</t>
  </si>
  <si>
    <t xml:space="preserve">VALOR</t>
  </si>
  <si>
    <t xml:space="preserve">%</t>
  </si>
  <si>
    <t xml:space="preserve">TOTAL </t>
  </si>
  <si>
    <t xml:space="preserve">VALOR / M2</t>
  </si>
  <si>
    <t xml:space="preserve">CURVA ABC</t>
  </si>
  <si>
    <t xml:space="preserve">VALOR COM 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#,#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2340" topLeftCell="BM66" activePane="topLeft" state="split"/>
      <selection pane="topLeft" activeCell="A1" activeCellId="0" sqref="A1"/>
      <selection pane="bottom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9.84"/>
    <col collapsed="false" customWidth="true" hidden="false" outlineLevel="0" max="3" min="3" style="3" width="10.71"/>
    <col collapsed="false" customWidth="true" hidden="false" outlineLevel="0" max="4" min="4" style="4" width="20.7"/>
    <col collapsed="false" customWidth="true" hidden="false" outlineLevel="0" max="8" min="5" style="5" width="20.7"/>
    <col collapsed="false" customWidth="true" hidden="false" outlineLevel="0" max="11" min="9" style="6" width="20.7"/>
    <col collapsed="false" customWidth="true" hidden="false" outlineLevel="0" max="12" min="12" style="0" width="22.99"/>
    <col collapsed="false" customWidth="true" hidden="false" outlineLevel="0" max="121" min="13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I1" s="12"/>
      <c r="J1" s="12"/>
      <c r="K1" s="12"/>
      <c r="L1" s="13"/>
    </row>
    <row r="2" s="19" customFormat="true" ht="15" hidden="false" customHeight="false" outlineLevel="0" collapsed="false">
      <c r="A2" s="14"/>
      <c r="B2" s="15"/>
      <c r="C2" s="15"/>
      <c r="D2" s="16"/>
      <c r="E2" s="17"/>
      <c r="F2" s="17"/>
      <c r="G2" s="17"/>
      <c r="H2" s="17"/>
      <c r="I2" s="18"/>
      <c r="J2" s="18"/>
      <c r="K2" s="18"/>
    </row>
    <row r="3" s="25" customFormat="true" ht="15" hidden="false" customHeight="false" outlineLevel="0" collapsed="false">
      <c r="A3" s="20" t="s">
        <v>0</v>
      </c>
      <c r="B3" s="21"/>
      <c r="C3" s="10"/>
      <c r="D3" s="22"/>
      <c r="E3" s="23"/>
      <c r="F3" s="23"/>
      <c r="G3" s="23"/>
      <c r="H3" s="23"/>
      <c r="I3" s="24"/>
      <c r="J3" s="24"/>
      <c r="K3" s="24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</row>
    <row r="4" s="25" customFormat="true" ht="15" hidden="false" customHeight="false" outlineLevel="0" collapsed="false">
      <c r="A4" s="20" t="s">
        <v>1</v>
      </c>
      <c r="B4" s="21"/>
      <c r="C4" s="10"/>
      <c r="D4" s="22"/>
      <c r="E4" s="23"/>
      <c r="F4" s="23"/>
      <c r="G4" s="23"/>
      <c r="H4" s="23"/>
      <c r="I4" s="24"/>
      <c r="J4" s="24"/>
      <c r="K4" s="24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</row>
    <row r="5" s="25" customFormat="true" ht="15" hidden="false" customHeight="false" outlineLevel="0" collapsed="false">
      <c r="A5" s="20" t="s">
        <v>2</v>
      </c>
      <c r="B5" s="21"/>
      <c r="C5" s="10"/>
      <c r="D5" s="22"/>
      <c r="E5" s="23"/>
      <c r="F5" s="23"/>
      <c r="G5" s="23"/>
      <c r="H5" s="23"/>
      <c r="I5" s="24"/>
      <c r="J5" s="24"/>
      <c r="K5" s="24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</row>
    <row r="6" s="13" customFormat="true" ht="19.5" hidden="false" customHeight="true" outlineLevel="0" collapsed="false">
      <c r="A6" s="27"/>
      <c r="B6" s="28"/>
      <c r="C6" s="28"/>
      <c r="D6" s="22"/>
      <c r="E6" s="5"/>
      <c r="F6" s="5"/>
      <c r="G6" s="5"/>
      <c r="H6" s="5"/>
      <c r="I6" s="12"/>
      <c r="J6" s="12"/>
      <c r="K6" s="12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</row>
    <row r="7" s="13" customFormat="true" ht="26.25" hidden="false" customHeight="false" outlineLevel="0" collapsed="false">
      <c r="A7" s="30" t="s">
        <v>3</v>
      </c>
      <c r="B7" s="30"/>
      <c r="C7" s="30"/>
      <c r="D7" s="30"/>
      <c r="E7" s="5"/>
      <c r="F7" s="5"/>
      <c r="G7" s="5"/>
      <c r="H7" s="5"/>
      <c r="I7" s="12"/>
      <c r="J7" s="12"/>
      <c r="K7" s="31"/>
      <c r="L7" s="32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</row>
    <row r="8" s="39" customFormat="true" ht="24.95" hidden="false" customHeight="true" outlineLevel="0" collapsed="false">
      <c r="A8" s="33" t="s">
        <v>4</v>
      </c>
      <c r="B8" s="34" t="s">
        <v>5</v>
      </c>
      <c r="C8" s="34" t="s">
        <v>6</v>
      </c>
      <c r="D8" s="35" t="s">
        <v>7</v>
      </c>
      <c r="E8" s="36" t="s">
        <v>8</v>
      </c>
      <c r="F8" s="37" t="s">
        <v>9</v>
      </c>
      <c r="G8" s="37" t="s">
        <v>10</v>
      </c>
      <c r="H8" s="37" t="s">
        <v>11</v>
      </c>
      <c r="I8" s="37" t="s">
        <v>12</v>
      </c>
      <c r="J8" s="37" t="s">
        <v>13</v>
      </c>
      <c r="K8" s="37" t="s">
        <v>14</v>
      </c>
      <c r="L8" s="38" t="s">
        <v>15</v>
      </c>
    </row>
    <row r="9" s="48" customFormat="true" ht="24.95" hidden="false" customHeight="true" outlineLevel="0" collapsed="false">
      <c r="A9" s="40" t="n">
        <v>1</v>
      </c>
      <c r="B9" s="41" t="s">
        <v>16</v>
      </c>
      <c r="C9" s="42"/>
      <c r="D9" s="43"/>
      <c r="E9" s="44"/>
      <c r="F9" s="44"/>
      <c r="G9" s="44"/>
      <c r="H9" s="44"/>
      <c r="I9" s="45"/>
      <c r="J9" s="46"/>
      <c r="K9" s="46"/>
      <c r="L9" s="47"/>
    </row>
    <row r="10" s="53" customFormat="true" ht="24.95" hidden="false" customHeight="true" outlineLevel="0" collapsed="false">
      <c r="A10" s="49" t="s">
        <v>17</v>
      </c>
      <c r="B10" s="50" t="s">
        <v>18</v>
      </c>
      <c r="C10" s="42" t="s">
        <v>19</v>
      </c>
      <c r="D10" s="51" t="n">
        <v>1</v>
      </c>
      <c r="E10" s="52" t="n">
        <v>1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/>
    </row>
    <row r="11" s="48" customFormat="true" ht="24.95" hidden="false" customHeight="true" outlineLevel="0" collapsed="false">
      <c r="A11" s="49"/>
      <c r="B11" s="50"/>
      <c r="C11" s="42"/>
      <c r="D11" s="51"/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47"/>
    </row>
    <row r="12" s="48" customFormat="true" ht="24.95" hidden="false" customHeight="true" outlineLevel="0" collapsed="false">
      <c r="A12" s="49" t="s">
        <v>20</v>
      </c>
      <c r="B12" s="50" t="s">
        <v>21</v>
      </c>
      <c r="C12" s="42"/>
      <c r="D12" s="51"/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47"/>
    </row>
    <row r="13" s="48" customFormat="true" ht="24.95" hidden="false" customHeight="true" outlineLevel="0" collapsed="false">
      <c r="A13" s="54" t="s">
        <v>22</v>
      </c>
      <c r="B13" s="55" t="s">
        <v>23</v>
      </c>
      <c r="C13" s="42" t="s">
        <v>24</v>
      </c>
      <c r="D13" s="51" t="n">
        <v>2515.39</v>
      </c>
      <c r="E13" s="52" t="n">
        <v>339.76</v>
      </c>
      <c r="F13" s="52" t="n">
        <v>380.71</v>
      </c>
      <c r="G13" s="52" t="n">
        <v>373.49</v>
      </c>
      <c r="H13" s="52" t="n">
        <v>356.98</v>
      </c>
      <c r="I13" s="52" t="n">
        <v>351.18</v>
      </c>
      <c r="J13" s="52" t="n">
        <v>358.46</v>
      </c>
      <c r="K13" s="52" t="n">
        <v>354.81</v>
      </c>
      <c r="L13" s="47"/>
    </row>
    <row r="14" s="48" customFormat="true" ht="24.95" hidden="false" customHeight="true" outlineLevel="0" collapsed="false">
      <c r="A14" s="54" t="s">
        <v>25</v>
      </c>
      <c r="B14" s="55" t="s">
        <v>26</v>
      </c>
      <c r="C14" s="42" t="s">
        <v>27</v>
      </c>
      <c r="D14" s="51" t="n">
        <v>45.477</v>
      </c>
      <c r="E14" s="52" t="n">
        <v>1.779</v>
      </c>
      <c r="F14" s="52" t="n">
        <v>7.365</v>
      </c>
      <c r="G14" s="52" t="n">
        <v>7.212</v>
      </c>
      <c r="H14" s="52" t="n">
        <v>7.359</v>
      </c>
      <c r="I14" s="52" t="n">
        <v>7.335</v>
      </c>
      <c r="J14" s="52" t="n">
        <v>7.092</v>
      </c>
      <c r="K14" s="52" t="n">
        <v>7.335</v>
      </c>
      <c r="L14" s="47"/>
    </row>
    <row r="15" s="48" customFormat="true" ht="24.95" hidden="false" customHeight="true" outlineLevel="0" collapsed="false">
      <c r="A15" s="49"/>
      <c r="B15" s="56"/>
      <c r="C15" s="42"/>
      <c r="D15" s="51"/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47"/>
    </row>
    <row r="16" s="48" customFormat="true" ht="24.95" hidden="false" customHeight="true" outlineLevel="0" collapsed="false">
      <c r="A16" s="57" t="s">
        <v>28</v>
      </c>
      <c r="B16" s="58" t="s">
        <v>29</v>
      </c>
      <c r="C16" s="43"/>
      <c r="D16" s="43"/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47"/>
    </row>
    <row r="17" s="53" customFormat="true" ht="24.95" hidden="false" customHeight="true" outlineLevel="0" collapsed="false">
      <c r="A17" s="59" t="s">
        <v>30</v>
      </c>
      <c r="B17" s="60" t="s">
        <v>31</v>
      </c>
      <c r="C17" s="42" t="s">
        <v>27</v>
      </c>
      <c r="D17" s="51" t="n">
        <v>222.97</v>
      </c>
      <c r="E17" s="52" t="n">
        <v>2.48</v>
      </c>
      <c r="F17" s="52" t="n">
        <v>3.65</v>
      </c>
      <c r="G17" s="52" t="n">
        <v>106.3</v>
      </c>
      <c r="H17" s="52" t="n">
        <v>7.83</v>
      </c>
      <c r="I17" s="52" t="n">
        <v>42</v>
      </c>
      <c r="J17" s="52" t="n">
        <v>0.86</v>
      </c>
      <c r="K17" s="52" t="n">
        <v>59.85</v>
      </c>
      <c r="L17" s="42"/>
    </row>
    <row r="18" s="53" customFormat="true" ht="24.95" hidden="false" customHeight="true" outlineLevel="0" collapsed="false">
      <c r="A18" s="59" t="s">
        <v>32</v>
      </c>
      <c r="B18" s="61" t="s">
        <v>33</v>
      </c>
      <c r="C18" s="42" t="s">
        <v>27</v>
      </c>
      <c r="D18" s="51" t="n">
        <v>822.89</v>
      </c>
      <c r="E18" s="52" t="n">
        <v>86.84</v>
      </c>
      <c r="F18" s="52" t="n">
        <v>169.08</v>
      </c>
      <c r="G18" s="52" t="n">
        <v>1.3</v>
      </c>
      <c r="H18" s="52" t="n">
        <v>204.14</v>
      </c>
      <c r="I18" s="52" t="n">
        <v>34.54</v>
      </c>
      <c r="J18" s="52" t="n">
        <v>319.42</v>
      </c>
      <c r="K18" s="52" t="n">
        <v>7.57</v>
      </c>
      <c r="L18" s="42"/>
    </row>
    <row r="19" s="53" customFormat="true" ht="24.95" hidden="false" customHeight="true" outlineLevel="0" collapsed="false">
      <c r="A19" s="59" t="s">
        <v>34</v>
      </c>
      <c r="B19" s="60" t="s">
        <v>35</v>
      </c>
      <c r="C19" s="42" t="s">
        <v>27</v>
      </c>
      <c r="D19" s="51" t="n">
        <v>822.89</v>
      </c>
      <c r="E19" s="52" t="n">
        <v>86.84</v>
      </c>
      <c r="F19" s="52" t="n">
        <v>169.08</v>
      </c>
      <c r="G19" s="52" t="n">
        <v>1.3</v>
      </c>
      <c r="H19" s="52" t="n">
        <v>204.14</v>
      </c>
      <c r="I19" s="52" t="n">
        <v>34.54</v>
      </c>
      <c r="J19" s="52" t="n">
        <v>319.42</v>
      </c>
      <c r="K19" s="52" t="n">
        <v>7.57</v>
      </c>
      <c r="L19" s="42"/>
    </row>
    <row r="20" s="53" customFormat="true" ht="24.95" hidden="false" customHeight="true" outlineLevel="0" collapsed="false">
      <c r="A20" s="57"/>
      <c r="B20" s="62"/>
      <c r="C20" s="42"/>
      <c r="D20" s="51"/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63"/>
    </row>
    <row r="21" s="70" customFormat="true" ht="15" hidden="false" customHeight="true" outlineLevel="0" collapsed="false">
      <c r="A21" s="64"/>
      <c r="B21" s="65"/>
      <c r="C21" s="66"/>
      <c r="D21" s="67"/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9"/>
    </row>
    <row r="22" s="53" customFormat="true" ht="24.95" hidden="false" customHeight="true" outlineLevel="0" collapsed="false">
      <c r="A22" s="71" t="n">
        <v>2</v>
      </c>
      <c r="B22" s="72" t="s">
        <v>36</v>
      </c>
      <c r="C22" s="42"/>
      <c r="D22" s="51"/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63"/>
    </row>
    <row r="23" s="53" customFormat="true" ht="24.95" hidden="false" customHeight="true" outlineLevel="0" collapsed="false">
      <c r="A23" s="57" t="s">
        <v>37</v>
      </c>
      <c r="B23" s="62" t="s">
        <v>38</v>
      </c>
      <c r="C23" s="42"/>
      <c r="D23" s="51"/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63"/>
    </row>
    <row r="24" s="53" customFormat="true" ht="24.95" hidden="false" customHeight="true" outlineLevel="0" collapsed="false">
      <c r="A24" s="59" t="s">
        <v>39</v>
      </c>
      <c r="B24" s="73" t="s">
        <v>40</v>
      </c>
      <c r="C24" s="42" t="s">
        <v>41</v>
      </c>
      <c r="D24" s="51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63"/>
    </row>
    <row r="25" s="53" customFormat="true" ht="24.95" hidden="false" customHeight="true" outlineLevel="0" collapsed="false">
      <c r="A25" s="59" t="s">
        <v>42</v>
      </c>
      <c r="B25" s="73" t="s">
        <v>43</v>
      </c>
      <c r="C25" s="42" t="s">
        <v>44</v>
      </c>
      <c r="D25" s="51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63"/>
    </row>
    <row r="26" s="53" customFormat="true" ht="24.95" hidden="false" customHeight="true" outlineLevel="0" collapsed="false">
      <c r="A26" s="59"/>
      <c r="B26" s="73"/>
      <c r="C26" s="42"/>
      <c r="D26" s="51"/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63"/>
    </row>
    <row r="27" s="53" customFormat="true" ht="24.95" hidden="false" customHeight="true" outlineLevel="0" collapsed="false">
      <c r="A27" s="57" t="s">
        <v>45</v>
      </c>
      <c r="B27" s="62" t="s">
        <v>46</v>
      </c>
      <c r="C27" s="42"/>
      <c r="D27" s="51"/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63"/>
    </row>
    <row r="28" s="53" customFormat="true" ht="24.95" hidden="false" customHeight="true" outlineLevel="0" collapsed="false">
      <c r="A28" s="59" t="s">
        <v>47</v>
      </c>
      <c r="B28" s="73" t="s">
        <v>48</v>
      </c>
      <c r="C28" s="42" t="s">
        <v>27</v>
      </c>
      <c r="D28" s="51" t="n">
        <v>456.47</v>
      </c>
      <c r="E28" s="52" t="n">
        <v>32</v>
      </c>
      <c r="F28" s="52" t="n">
        <v>70.91</v>
      </c>
      <c r="G28" s="52" t="n">
        <v>68.18</v>
      </c>
      <c r="H28" s="52" t="n">
        <v>70.91</v>
      </c>
      <c r="I28" s="52" t="n">
        <v>68.26</v>
      </c>
      <c r="J28" s="52" t="n">
        <v>77.95</v>
      </c>
      <c r="K28" s="52" t="n">
        <v>68.26</v>
      </c>
      <c r="L28" s="63"/>
    </row>
    <row r="29" s="53" customFormat="true" ht="24.95" hidden="false" customHeight="true" outlineLevel="0" collapsed="false">
      <c r="A29" s="59" t="s">
        <v>49</v>
      </c>
      <c r="B29" s="73" t="s">
        <v>50</v>
      </c>
      <c r="C29" s="42" t="s">
        <v>24</v>
      </c>
      <c r="D29" s="51" t="n">
        <v>464.16</v>
      </c>
      <c r="E29" s="52" t="n">
        <v>34.35</v>
      </c>
      <c r="F29" s="52" t="n">
        <v>72.25</v>
      </c>
      <c r="G29" s="52" t="n">
        <v>68.92</v>
      </c>
      <c r="H29" s="52" t="n">
        <v>72.25</v>
      </c>
      <c r="I29" s="52" t="n">
        <v>69.3</v>
      </c>
      <c r="J29" s="52" t="n">
        <v>77.79</v>
      </c>
      <c r="K29" s="52" t="n">
        <v>69.3</v>
      </c>
      <c r="L29" s="63"/>
    </row>
    <row r="30" s="53" customFormat="true" ht="24.95" hidden="false" customHeight="true" outlineLevel="0" collapsed="false">
      <c r="A30" s="59" t="s">
        <v>51</v>
      </c>
      <c r="B30" s="73" t="s">
        <v>52</v>
      </c>
      <c r="C30" s="42" t="s">
        <v>27</v>
      </c>
      <c r="D30" s="51" t="n">
        <v>23.2</v>
      </c>
      <c r="E30" s="52" t="n">
        <v>1.72</v>
      </c>
      <c r="F30" s="52" t="n">
        <v>3.61</v>
      </c>
      <c r="G30" s="52" t="n">
        <v>3.45</v>
      </c>
      <c r="H30" s="52" t="n">
        <v>3.61</v>
      </c>
      <c r="I30" s="52" t="n">
        <v>3.46</v>
      </c>
      <c r="J30" s="52" t="n">
        <v>3.89</v>
      </c>
      <c r="K30" s="52" t="n">
        <v>3.46</v>
      </c>
      <c r="L30" s="63"/>
    </row>
    <row r="31" s="53" customFormat="true" ht="24.95" hidden="false" customHeight="true" outlineLevel="0" collapsed="false">
      <c r="A31" s="59" t="s">
        <v>53</v>
      </c>
      <c r="B31" s="73" t="s">
        <v>54</v>
      </c>
      <c r="C31" s="42" t="s">
        <v>27</v>
      </c>
      <c r="D31" s="51" t="n">
        <v>330.95</v>
      </c>
      <c r="E31" s="52" t="n">
        <v>24.15</v>
      </c>
      <c r="F31" s="52" t="n">
        <v>51.59</v>
      </c>
      <c r="G31" s="52" t="n">
        <v>49.27</v>
      </c>
      <c r="H31" s="52" t="n">
        <v>51.91</v>
      </c>
      <c r="I31" s="52" t="n">
        <v>49.58</v>
      </c>
      <c r="J31" s="52" t="n">
        <v>54.87</v>
      </c>
      <c r="K31" s="52" t="n">
        <v>49.58</v>
      </c>
      <c r="L31" s="63"/>
    </row>
    <row r="32" s="53" customFormat="true" ht="24.95" hidden="false" customHeight="true" outlineLevel="0" collapsed="false">
      <c r="A32" s="59"/>
      <c r="B32" s="73"/>
      <c r="C32" s="42"/>
      <c r="D32" s="51"/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63"/>
    </row>
    <row r="33" s="53" customFormat="true" ht="24.95" hidden="false" customHeight="true" outlineLevel="0" collapsed="false">
      <c r="A33" s="57" t="s">
        <v>55</v>
      </c>
      <c r="B33" s="62" t="s">
        <v>56</v>
      </c>
      <c r="C33" s="42"/>
      <c r="D33" s="51"/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63"/>
    </row>
    <row r="34" s="53" customFormat="true" ht="24.95" hidden="false" customHeight="true" outlineLevel="0" collapsed="false">
      <c r="A34" s="59" t="s">
        <v>57</v>
      </c>
      <c r="B34" s="60" t="s">
        <v>58</v>
      </c>
      <c r="C34" s="74" t="s">
        <v>24</v>
      </c>
      <c r="D34" s="51" t="n">
        <v>811.58</v>
      </c>
      <c r="E34" s="52" t="n">
        <v>62.45</v>
      </c>
      <c r="F34" s="52" t="n">
        <v>126.99</v>
      </c>
      <c r="G34" s="52" t="n">
        <v>120.57</v>
      </c>
      <c r="H34" s="52" t="n">
        <v>126.99</v>
      </c>
      <c r="I34" s="52" t="n">
        <v>121.17</v>
      </c>
      <c r="J34" s="52" t="n">
        <v>132.24</v>
      </c>
      <c r="K34" s="52" t="n">
        <v>121.17</v>
      </c>
      <c r="L34" s="63"/>
    </row>
    <row r="35" s="53" customFormat="true" ht="24.95" hidden="false" customHeight="true" outlineLevel="0" collapsed="false">
      <c r="A35" s="59" t="s">
        <v>59</v>
      </c>
      <c r="B35" s="55" t="s">
        <v>60</v>
      </c>
      <c r="C35" s="74" t="s">
        <v>27</v>
      </c>
      <c r="D35" s="51" t="n">
        <v>102.02</v>
      </c>
      <c r="E35" s="52" t="n">
        <v>6.14</v>
      </c>
      <c r="F35" s="52" t="n">
        <v>15.39</v>
      </c>
      <c r="G35" s="52" t="n">
        <v>15.47</v>
      </c>
      <c r="H35" s="52" t="n">
        <v>15.39</v>
      </c>
      <c r="I35" s="52" t="n">
        <v>15.22</v>
      </c>
      <c r="J35" s="52" t="n">
        <v>19.19</v>
      </c>
      <c r="K35" s="52" t="n">
        <v>15.22</v>
      </c>
      <c r="L35" s="63"/>
    </row>
    <row r="36" s="53" customFormat="true" ht="24.95" hidden="false" customHeight="true" outlineLevel="0" collapsed="false">
      <c r="A36" s="59" t="s">
        <v>61</v>
      </c>
      <c r="B36" s="75" t="s">
        <v>62</v>
      </c>
      <c r="C36" s="74" t="s">
        <v>63</v>
      </c>
      <c r="D36" s="51" t="n">
        <v>8160.93</v>
      </c>
      <c r="E36" s="52" t="n">
        <v>490.83</v>
      </c>
      <c r="F36" s="52" t="n">
        <v>1231.02</v>
      </c>
      <c r="G36" s="52" t="n">
        <v>1237.22</v>
      </c>
      <c r="H36" s="52" t="n">
        <v>1231.02</v>
      </c>
      <c r="I36" s="52" t="n">
        <v>1217.71</v>
      </c>
      <c r="J36" s="52" t="n">
        <v>1535.42</v>
      </c>
      <c r="K36" s="52" t="n">
        <v>1217.71</v>
      </c>
      <c r="L36" s="63"/>
    </row>
    <row r="37" s="53" customFormat="true" ht="24.95" hidden="false" customHeight="true" outlineLevel="0" collapsed="false">
      <c r="A37" s="76"/>
      <c r="B37" s="42"/>
      <c r="C37" s="42"/>
      <c r="D37" s="43"/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63"/>
    </row>
    <row r="38" s="70" customFormat="true" ht="15" hidden="false" customHeight="true" outlineLevel="0" collapsed="false">
      <c r="A38" s="64"/>
      <c r="B38" s="65"/>
      <c r="C38" s="66"/>
      <c r="D38" s="67"/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9"/>
    </row>
    <row r="39" s="80" customFormat="true" ht="24.95" hidden="false" customHeight="true" outlineLevel="0" collapsed="false">
      <c r="A39" s="71" t="n">
        <v>3</v>
      </c>
      <c r="B39" s="77" t="s">
        <v>64</v>
      </c>
      <c r="C39" s="74"/>
      <c r="D39" s="51"/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78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</row>
    <row r="40" s="80" customFormat="true" ht="24.95" hidden="false" customHeight="true" outlineLevel="0" collapsed="false">
      <c r="A40" s="57" t="s">
        <v>65</v>
      </c>
      <c r="B40" s="81" t="s">
        <v>66</v>
      </c>
      <c r="C40" s="74"/>
      <c r="D40" s="51"/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78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</row>
    <row r="41" customFormat="false" ht="24.95" hidden="false" customHeight="true" outlineLevel="0" collapsed="false">
      <c r="A41" s="59" t="s">
        <v>67</v>
      </c>
      <c r="B41" s="82" t="s">
        <v>68</v>
      </c>
      <c r="C41" s="74" t="s">
        <v>24</v>
      </c>
      <c r="D41" s="51" t="n">
        <v>2534.9</v>
      </c>
      <c r="E41" s="52" t="n">
        <v>106.83</v>
      </c>
      <c r="F41" s="52" t="n">
        <v>409.46</v>
      </c>
      <c r="G41" s="52" t="n">
        <v>400.49</v>
      </c>
      <c r="H41" s="52" t="n">
        <v>409.18</v>
      </c>
      <c r="I41" s="52" t="n">
        <v>407.28</v>
      </c>
      <c r="J41" s="52" t="n">
        <v>394.38</v>
      </c>
      <c r="K41" s="52" t="n">
        <v>407.28</v>
      </c>
      <c r="L41" s="83"/>
    </row>
    <row r="42" s="86" customFormat="true" ht="24.95" hidden="false" customHeight="true" outlineLevel="0" collapsed="false">
      <c r="A42" s="59" t="s">
        <v>69</v>
      </c>
      <c r="B42" s="55" t="s">
        <v>60</v>
      </c>
      <c r="C42" s="74" t="s">
        <v>27</v>
      </c>
      <c r="D42" s="51" t="n">
        <v>151.6</v>
      </c>
      <c r="E42" s="52" t="n">
        <v>5.93</v>
      </c>
      <c r="F42" s="52" t="n">
        <v>24.55</v>
      </c>
      <c r="G42" s="52" t="n">
        <v>24.04</v>
      </c>
      <c r="H42" s="52" t="n">
        <v>24.53</v>
      </c>
      <c r="I42" s="52" t="n">
        <v>24.45</v>
      </c>
      <c r="J42" s="52" t="n">
        <v>23.65</v>
      </c>
      <c r="K42" s="52" t="n">
        <v>24.45</v>
      </c>
      <c r="L42" s="84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</row>
    <row r="43" s="86" customFormat="true" ht="24.95" hidden="false" customHeight="true" outlineLevel="0" collapsed="false">
      <c r="A43" s="59" t="s">
        <v>70</v>
      </c>
      <c r="B43" s="75" t="s">
        <v>62</v>
      </c>
      <c r="C43" s="74" t="s">
        <v>63</v>
      </c>
      <c r="D43" s="51" t="n">
        <v>12128.52</v>
      </c>
      <c r="E43" s="52" t="n">
        <v>474.61</v>
      </c>
      <c r="F43" s="52" t="n">
        <v>1963.97</v>
      </c>
      <c r="G43" s="52" t="n">
        <v>1923.1</v>
      </c>
      <c r="H43" s="52" t="n">
        <v>1962.59</v>
      </c>
      <c r="I43" s="52" t="n">
        <v>1956.36</v>
      </c>
      <c r="J43" s="52" t="n">
        <v>1891.53</v>
      </c>
      <c r="K43" s="52" t="n">
        <v>1956.36</v>
      </c>
      <c r="L43" s="84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</row>
    <row r="44" s="86" customFormat="true" ht="24.95" hidden="false" customHeight="true" outlineLevel="0" collapsed="false">
      <c r="A44" s="59" t="s">
        <v>71</v>
      </c>
      <c r="B44" s="75" t="s">
        <v>72</v>
      </c>
      <c r="C44" s="74" t="s">
        <v>24</v>
      </c>
      <c r="D44" s="51" t="n">
        <v>1803.73</v>
      </c>
      <c r="E44" s="52" t="n">
        <v>37.84</v>
      </c>
      <c r="F44" s="52" t="n">
        <v>296.13</v>
      </c>
      <c r="G44" s="52" t="n">
        <v>292.36</v>
      </c>
      <c r="H44" s="52" t="n">
        <v>296.13</v>
      </c>
      <c r="I44" s="52" t="n">
        <v>296.13</v>
      </c>
      <c r="J44" s="52" t="n">
        <v>289.01</v>
      </c>
      <c r="K44" s="52" t="n">
        <v>296.13</v>
      </c>
      <c r="L44" s="84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</row>
    <row r="45" s="90" customFormat="true" ht="24.95" hidden="false" customHeight="true" outlineLevel="0" collapsed="false">
      <c r="A45" s="59"/>
      <c r="B45" s="75"/>
      <c r="C45" s="74"/>
      <c r="D45" s="87"/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88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</row>
    <row r="46" s="70" customFormat="true" ht="15" hidden="false" customHeight="true" outlineLevel="0" collapsed="false">
      <c r="A46" s="64"/>
      <c r="B46" s="65"/>
      <c r="C46" s="66"/>
      <c r="D46" s="67"/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9"/>
    </row>
    <row r="47" s="80" customFormat="true" ht="24.95" hidden="false" customHeight="true" outlineLevel="0" collapsed="false">
      <c r="A47" s="71" t="n">
        <v>4</v>
      </c>
      <c r="B47" s="77" t="s">
        <v>73</v>
      </c>
      <c r="C47" s="91"/>
      <c r="D47" s="51"/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78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</row>
    <row r="48" s="94" customFormat="true" ht="24.95" hidden="false" customHeight="true" outlineLevel="0" collapsed="false">
      <c r="A48" s="57" t="s">
        <v>74</v>
      </c>
      <c r="B48" s="81" t="s">
        <v>75</v>
      </c>
      <c r="C48" s="74"/>
      <c r="D48" s="51"/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92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</row>
    <row r="49" s="94" customFormat="true" ht="24.95" hidden="false" customHeight="true" outlineLevel="0" collapsed="false">
      <c r="A49" s="59" t="s">
        <v>76</v>
      </c>
      <c r="B49" s="60" t="s">
        <v>77</v>
      </c>
      <c r="C49" s="74" t="s">
        <v>24</v>
      </c>
      <c r="D49" s="51" t="n">
        <v>812.04</v>
      </c>
      <c r="E49" s="52" t="n">
        <v>0</v>
      </c>
      <c r="F49" s="52" t="n">
        <v>138.54</v>
      </c>
      <c r="G49" s="52" t="n">
        <v>128.22</v>
      </c>
      <c r="H49" s="52" t="n">
        <v>138.54</v>
      </c>
      <c r="I49" s="52" t="n">
        <v>139.99</v>
      </c>
      <c r="J49" s="52" t="n">
        <v>128.22</v>
      </c>
      <c r="K49" s="52" t="n">
        <v>138.53</v>
      </c>
      <c r="L49" s="92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</row>
    <row r="50" s="94" customFormat="true" ht="24.95" hidden="false" customHeight="true" outlineLevel="0" collapsed="false">
      <c r="A50" s="59" t="s">
        <v>78</v>
      </c>
      <c r="B50" s="60" t="s">
        <v>79</v>
      </c>
      <c r="C50" s="74" t="s">
        <v>24</v>
      </c>
      <c r="D50" s="51" t="n">
        <v>1262.34</v>
      </c>
      <c r="E50" s="52" t="n">
        <v>118.54</v>
      </c>
      <c r="F50" s="52" t="n">
        <v>187.2</v>
      </c>
      <c r="G50" s="52" t="n">
        <v>194.73</v>
      </c>
      <c r="H50" s="52" t="n">
        <v>187.05</v>
      </c>
      <c r="I50" s="52" t="n">
        <v>194.85</v>
      </c>
      <c r="J50" s="52" t="n">
        <v>191.39</v>
      </c>
      <c r="K50" s="52" t="n">
        <v>188.58</v>
      </c>
      <c r="L50" s="92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</row>
    <row r="51" customFormat="false" ht="24.95" hidden="false" customHeight="true" outlineLevel="0" collapsed="false">
      <c r="A51" s="59"/>
      <c r="B51" s="75"/>
      <c r="C51" s="74"/>
      <c r="D51" s="51"/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83"/>
    </row>
    <row r="52" s="70" customFormat="true" ht="15" hidden="false" customHeight="true" outlineLevel="0" collapsed="false">
      <c r="A52" s="64"/>
      <c r="B52" s="65"/>
      <c r="C52" s="66"/>
      <c r="D52" s="95"/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96"/>
      <c r="M52" s="97"/>
    </row>
    <row r="53" s="80" customFormat="true" ht="24.95" hidden="false" customHeight="true" outlineLevel="0" collapsed="false">
      <c r="A53" s="71" t="n">
        <v>5</v>
      </c>
      <c r="B53" s="77" t="s">
        <v>80</v>
      </c>
      <c r="C53" s="91"/>
      <c r="D53" s="51"/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78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</row>
    <row r="54" s="94" customFormat="true" ht="24.95" hidden="false" customHeight="true" outlineLevel="0" collapsed="false">
      <c r="A54" s="57" t="s">
        <v>81</v>
      </c>
      <c r="B54" s="58" t="s">
        <v>36</v>
      </c>
      <c r="C54" s="74"/>
      <c r="D54" s="51"/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92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</row>
    <row r="55" s="94" customFormat="true" ht="24.95" hidden="false" customHeight="true" outlineLevel="0" collapsed="false">
      <c r="A55" s="59" t="s">
        <v>82</v>
      </c>
      <c r="B55" s="60" t="s">
        <v>83</v>
      </c>
      <c r="C55" s="74" t="s">
        <v>24</v>
      </c>
      <c r="D55" s="51" t="n">
        <v>811.58</v>
      </c>
      <c r="E55" s="52" t="n">
        <v>62.45</v>
      </c>
      <c r="F55" s="52" t="n">
        <v>126.99</v>
      </c>
      <c r="G55" s="52" t="n">
        <v>120.57</v>
      </c>
      <c r="H55" s="52" t="n">
        <v>126.99</v>
      </c>
      <c r="I55" s="52" t="n">
        <v>121.17</v>
      </c>
      <c r="J55" s="52" t="n">
        <v>132.24</v>
      </c>
      <c r="K55" s="52" t="n">
        <v>121.17</v>
      </c>
      <c r="L55" s="92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3"/>
      <c r="CK55" s="93"/>
      <c r="CL55" s="93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3"/>
      <c r="CZ55" s="93"/>
      <c r="DA55" s="93"/>
      <c r="DB55" s="93"/>
      <c r="DC55" s="93"/>
      <c r="DD55" s="93"/>
      <c r="DE55" s="93"/>
      <c r="DF55" s="93"/>
      <c r="DG55" s="93"/>
      <c r="DH55" s="93"/>
      <c r="DI55" s="93"/>
      <c r="DJ55" s="93"/>
      <c r="DK55" s="93"/>
      <c r="DL55" s="93"/>
      <c r="DM55" s="93"/>
      <c r="DN55" s="93"/>
      <c r="DO55" s="93"/>
      <c r="DP55" s="93"/>
      <c r="DQ55" s="93"/>
    </row>
    <row r="56" s="94" customFormat="true" ht="24.95" hidden="false" customHeight="true" outlineLevel="0" collapsed="false">
      <c r="A56" s="59" t="s">
        <v>84</v>
      </c>
      <c r="B56" s="60" t="s">
        <v>85</v>
      </c>
      <c r="C56" s="74" t="s">
        <v>24</v>
      </c>
      <c r="D56" s="51" t="n">
        <v>811.58</v>
      </c>
      <c r="E56" s="52" t="n">
        <v>62.45</v>
      </c>
      <c r="F56" s="52" t="n">
        <v>126.99</v>
      </c>
      <c r="G56" s="52" t="n">
        <v>120.57</v>
      </c>
      <c r="H56" s="52" t="n">
        <v>126.99</v>
      </c>
      <c r="I56" s="52" t="n">
        <v>121.17</v>
      </c>
      <c r="J56" s="52" t="n">
        <v>132.24</v>
      </c>
      <c r="K56" s="52" t="n">
        <v>121.17</v>
      </c>
      <c r="L56" s="92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</row>
    <row r="57" s="94" customFormat="true" ht="24.95" hidden="false" customHeight="true" outlineLevel="0" collapsed="false">
      <c r="A57" s="59"/>
      <c r="B57" s="60"/>
      <c r="C57" s="74"/>
      <c r="D57" s="51"/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92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  <c r="DH57" s="93"/>
      <c r="DI57" s="93"/>
      <c r="DJ57" s="93"/>
      <c r="DK57" s="93"/>
      <c r="DL57" s="93"/>
      <c r="DM57" s="93"/>
      <c r="DN57" s="93"/>
      <c r="DO57" s="93"/>
      <c r="DP57" s="93"/>
      <c r="DQ57" s="93"/>
    </row>
    <row r="58" s="94" customFormat="true" ht="24.95" hidden="false" customHeight="true" outlineLevel="0" collapsed="false">
      <c r="A58" s="57" t="s">
        <v>86</v>
      </c>
      <c r="B58" s="58" t="s">
        <v>87</v>
      </c>
      <c r="C58" s="74"/>
      <c r="D58" s="51"/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92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</row>
    <row r="59" s="94" customFormat="true" ht="24.95" hidden="false" customHeight="true" outlineLevel="0" collapsed="false">
      <c r="A59" s="59" t="s">
        <v>88</v>
      </c>
      <c r="B59" s="60" t="s">
        <v>89</v>
      </c>
      <c r="C59" s="74" t="s">
        <v>24</v>
      </c>
      <c r="D59" s="51" t="n">
        <v>54.9795</v>
      </c>
      <c r="E59" s="52" t="n">
        <v>0</v>
      </c>
      <c r="F59" s="52" t="n">
        <v>9.349</v>
      </c>
      <c r="G59" s="52" t="n">
        <v>9.349</v>
      </c>
      <c r="H59" s="52" t="n">
        <v>9.349</v>
      </c>
      <c r="I59" s="52" t="n">
        <v>8.2345</v>
      </c>
      <c r="J59" s="52" t="n">
        <v>9.349</v>
      </c>
      <c r="K59" s="52" t="n">
        <v>9.349</v>
      </c>
      <c r="L59" s="92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</row>
    <row r="60" s="94" customFormat="true" ht="24.95" hidden="false" customHeight="true" outlineLevel="0" collapsed="false">
      <c r="A60" s="59"/>
      <c r="B60" s="60"/>
      <c r="C60" s="74"/>
      <c r="D60" s="51"/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92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</row>
    <row r="61" s="94" customFormat="true" ht="24.95" hidden="false" customHeight="true" outlineLevel="0" collapsed="false">
      <c r="A61" s="57" t="s">
        <v>90</v>
      </c>
      <c r="B61" s="58" t="s">
        <v>91</v>
      </c>
      <c r="C61" s="74"/>
      <c r="D61" s="51"/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92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</row>
    <row r="62" s="94" customFormat="true" ht="24.95" hidden="false" customHeight="true" outlineLevel="0" collapsed="false">
      <c r="A62" s="59" t="s">
        <v>92</v>
      </c>
      <c r="B62" s="60" t="s">
        <v>93</v>
      </c>
      <c r="C62" s="74" t="s">
        <v>24</v>
      </c>
      <c r="D62" s="51" t="n">
        <v>98.54</v>
      </c>
      <c r="E62" s="52" t="n">
        <v>98.54</v>
      </c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92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</row>
    <row r="63" customFormat="false" ht="24.95" hidden="false" customHeight="true" outlineLevel="0" collapsed="false">
      <c r="A63" s="59"/>
      <c r="C63" s="74"/>
      <c r="D63" s="51"/>
      <c r="E63" s="52" t="n">
        <v>0</v>
      </c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83"/>
    </row>
    <row r="64" s="70" customFormat="true" ht="15" hidden="false" customHeight="true" outlineLevel="0" collapsed="false">
      <c r="A64" s="64"/>
      <c r="B64" s="65"/>
      <c r="C64" s="66"/>
      <c r="D64" s="95"/>
      <c r="E64" s="68" t="n"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96"/>
      <c r="M64" s="97"/>
    </row>
    <row r="65" s="103" customFormat="true" ht="24.95" hidden="false" customHeight="true" outlineLevel="0" collapsed="false">
      <c r="A65" s="98" t="n">
        <v>6</v>
      </c>
      <c r="B65" s="41" t="s">
        <v>94</v>
      </c>
      <c r="C65" s="99"/>
      <c r="D65" s="100"/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101"/>
      <c r="M65" s="102"/>
    </row>
    <row r="66" s="106" customFormat="true" ht="24.95" hidden="false" customHeight="true" outlineLevel="0" collapsed="false">
      <c r="A66" s="57" t="s">
        <v>95</v>
      </c>
      <c r="B66" s="81" t="s">
        <v>64</v>
      </c>
      <c r="C66" s="104"/>
      <c r="D66" s="84"/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105"/>
      <c r="M66" s="102"/>
      <c r="N66" s="103"/>
      <c r="O66" s="103"/>
      <c r="P66" s="103"/>
      <c r="Q66" s="103"/>
      <c r="R66" s="103"/>
      <c r="S66" s="103"/>
      <c r="T66" s="103"/>
      <c r="U66" s="103"/>
      <c r="V66" s="103"/>
    </row>
    <row r="67" s="106" customFormat="true" ht="24.95" hidden="false" customHeight="true" outlineLevel="0" collapsed="false">
      <c r="A67" s="59" t="s">
        <v>96</v>
      </c>
      <c r="B67" s="82" t="s">
        <v>97</v>
      </c>
      <c r="C67" s="74" t="s">
        <v>24</v>
      </c>
      <c r="D67" s="51" t="n">
        <v>1487.24</v>
      </c>
      <c r="E67" s="52" t="n">
        <v>0</v>
      </c>
      <c r="F67" s="52" t="n">
        <v>253.15</v>
      </c>
      <c r="G67" s="52" t="n">
        <v>237.32</v>
      </c>
      <c r="H67" s="52" t="n">
        <v>253.15</v>
      </c>
      <c r="I67" s="52" t="n">
        <v>253.15</v>
      </c>
      <c r="J67" s="52" t="n">
        <v>237.32</v>
      </c>
      <c r="K67" s="52" t="n">
        <v>253.15</v>
      </c>
      <c r="L67" s="105"/>
      <c r="M67" s="102"/>
      <c r="N67" s="103"/>
      <c r="O67" s="103"/>
      <c r="P67" s="103"/>
      <c r="Q67" s="103"/>
      <c r="R67" s="103"/>
      <c r="S67" s="103"/>
      <c r="T67" s="103"/>
      <c r="U67" s="103"/>
      <c r="V67" s="103"/>
    </row>
    <row r="68" s="106" customFormat="true" ht="24.95" hidden="false" customHeight="true" outlineLevel="0" collapsed="false">
      <c r="A68" s="59" t="s">
        <v>98</v>
      </c>
      <c r="B68" s="75" t="s">
        <v>99</v>
      </c>
      <c r="C68" s="74" t="s">
        <v>41</v>
      </c>
      <c r="D68" s="51" t="n">
        <v>380.26</v>
      </c>
      <c r="E68" s="52" t="n">
        <v>0</v>
      </c>
      <c r="F68" s="52" t="n">
        <v>63.61</v>
      </c>
      <c r="G68" s="52" t="n">
        <v>62.91</v>
      </c>
      <c r="H68" s="52" t="n">
        <v>63.61</v>
      </c>
      <c r="I68" s="52" t="n">
        <v>63.61</v>
      </c>
      <c r="J68" s="52" t="n">
        <v>62.91</v>
      </c>
      <c r="K68" s="52" t="n">
        <v>63.61</v>
      </c>
      <c r="L68" s="105"/>
      <c r="M68" s="102"/>
      <c r="N68" s="103"/>
      <c r="O68" s="103"/>
      <c r="P68" s="103"/>
      <c r="Q68" s="103"/>
      <c r="R68" s="103"/>
      <c r="S68" s="103"/>
      <c r="T68" s="103"/>
      <c r="U68" s="103"/>
      <c r="V68" s="103"/>
    </row>
    <row r="69" s="106" customFormat="true" ht="24.95" hidden="false" customHeight="true" outlineLevel="0" collapsed="false">
      <c r="A69" s="59"/>
      <c r="B69" s="75"/>
      <c r="C69" s="74"/>
      <c r="D69" s="51"/>
      <c r="E69" s="52" t="n">
        <v>0</v>
      </c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105"/>
      <c r="M69" s="102"/>
      <c r="N69" s="103"/>
      <c r="O69" s="103"/>
      <c r="P69" s="103"/>
      <c r="Q69" s="103"/>
      <c r="R69" s="103"/>
      <c r="S69" s="103"/>
      <c r="T69" s="103"/>
      <c r="U69" s="103"/>
      <c r="V69" s="103"/>
    </row>
    <row r="70" s="106" customFormat="true" ht="24.95" hidden="false" customHeight="true" outlineLevel="0" collapsed="false">
      <c r="A70" s="57" t="s">
        <v>100</v>
      </c>
      <c r="B70" s="81" t="s">
        <v>101</v>
      </c>
      <c r="C70" s="74"/>
      <c r="D70" s="51"/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105"/>
      <c r="M70" s="102"/>
      <c r="N70" s="103"/>
      <c r="O70" s="103"/>
      <c r="P70" s="103"/>
      <c r="Q70" s="103"/>
      <c r="R70" s="103"/>
      <c r="S70" s="103"/>
      <c r="T70" s="103"/>
      <c r="U70" s="103"/>
      <c r="V70" s="103"/>
    </row>
    <row r="71" s="106" customFormat="true" ht="24.95" hidden="false" customHeight="true" outlineLevel="0" collapsed="false">
      <c r="A71" s="59" t="s">
        <v>102</v>
      </c>
      <c r="B71" s="75" t="s">
        <v>103</v>
      </c>
      <c r="C71" s="74" t="s">
        <v>24</v>
      </c>
      <c r="D71" s="51" t="n">
        <v>1710.326</v>
      </c>
      <c r="E71" s="52" t="n">
        <v>0</v>
      </c>
      <c r="F71" s="52" t="n">
        <v>291.1225</v>
      </c>
      <c r="G71" s="52" t="n">
        <v>272.918</v>
      </c>
      <c r="H71" s="52" t="n">
        <v>291.1225</v>
      </c>
      <c r="I71" s="52" t="n">
        <v>291.1225</v>
      </c>
      <c r="J71" s="52" t="n">
        <v>272.918</v>
      </c>
      <c r="K71" s="52" t="n">
        <v>291.1225</v>
      </c>
      <c r="L71" s="105"/>
      <c r="M71" s="102"/>
      <c r="N71" s="103"/>
      <c r="O71" s="103"/>
      <c r="P71" s="103"/>
      <c r="Q71" s="103"/>
      <c r="R71" s="103"/>
      <c r="S71" s="103"/>
      <c r="T71" s="103"/>
      <c r="U71" s="103"/>
      <c r="V71" s="103"/>
    </row>
    <row r="72" s="106" customFormat="true" ht="24.95" hidden="false" customHeight="true" outlineLevel="0" collapsed="false">
      <c r="A72" s="59" t="s">
        <v>104</v>
      </c>
      <c r="B72" s="75" t="s">
        <v>105</v>
      </c>
      <c r="C72" s="74" t="s">
        <v>41</v>
      </c>
      <c r="D72" s="51" t="n">
        <v>0</v>
      </c>
      <c r="E72" s="52" t="n">
        <v>0</v>
      </c>
      <c r="F72" s="52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52" t="n">
        <v>0</v>
      </c>
      <c r="L72" s="105"/>
      <c r="M72" s="102"/>
      <c r="N72" s="103"/>
      <c r="O72" s="103"/>
      <c r="P72" s="103"/>
      <c r="Q72" s="103"/>
      <c r="R72" s="103"/>
      <c r="S72" s="103"/>
      <c r="T72" s="103"/>
      <c r="U72" s="103"/>
      <c r="V72" s="103"/>
    </row>
    <row r="73" s="106" customFormat="true" ht="24.95" hidden="false" customHeight="true" outlineLevel="0" collapsed="false">
      <c r="A73" s="59"/>
      <c r="B73" s="75"/>
      <c r="C73" s="74"/>
      <c r="D73" s="105"/>
      <c r="E73" s="52" t="n">
        <v>0</v>
      </c>
      <c r="F73" s="52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52" t="n">
        <v>0</v>
      </c>
      <c r="L73" s="105"/>
      <c r="M73" s="102"/>
      <c r="N73" s="103"/>
      <c r="O73" s="103"/>
      <c r="P73" s="103"/>
      <c r="Q73" s="103"/>
      <c r="R73" s="103"/>
      <c r="S73" s="103"/>
      <c r="T73" s="103"/>
      <c r="U73" s="103"/>
      <c r="V73" s="103"/>
    </row>
    <row r="74" s="70" customFormat="true" ht="15" hidden="false" customHeight="true" outlineLevel="0" collapsed="false">
      <c r="A74" s="64"/>
      <c r="B74" s="65"/>
      <c r="C74" s="66"/>
      <c r="D74" s="95"/>
      <c r="E74" s="68" t="n"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96"/>
      <c r="M74" s="97"/>
    </row>
    <row r="75" s="103" customFormat="true" ht="24.95" hidden="false" customHeight="true" outlineLevel="0" collapsed="false">
      <c r="A75" s="98" t="n">
        <v>7</v>
      </c>
      <c r="B75" s="41" t="s">
        <v>106</v>
      </c>
      <c r="C75" s="99"/>
      <c r="D75" s="100"/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52" t="n">
        <v>0</v>
      </c>
      <c r="L75" s="101"/>
      <c r="M75" s="102"/>
    </row>
    <row r="76" s="106" customFormat="true" ht="24.95" hidden="false" customHeight="true" outlineLevel="0" collapsed="false">
      <c r="A76" s="57" t="s">
        <v>107</v>
      </c>
      <c r="B76" s="58" t="s">
        <v>108</v>
      </c>
      <c r="C76" s="104"/>
      <c r="D76" s="84"/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2" t="n">
        <v>0</v>
      </c>
      <c r="K76" s="52" t="n">
        <v>0</v>
      </c>
      <c r="L76" s="105"/>
      <c r="M76" s="102"/>
      <c r="N76" s="103"/>
      <c r="O76" s="103"/>
      <c r="P76" s="103"/>
      <c r="Q76" s="103"/>
      <c r="R76" s="103"/>
      <c r="S76" s="103"/>
      <c r="T76" s="103"/>
      <c r="U76" s="103"/>
      <c r="V76" s="103"/>
    </row>
    <row r="77" s="106" customFormat="true" ht="24.95" hidden="false" customHeight="true" outlineLevel="0" collapsed="false">
      <c r="A77" s="59" t="s">
        <v>109</v>
      </c>
      <c r="B77" s="107" t="s">
        <v>110</v>
      </c>
      <c r="C77" s="74" t="s">
        <v>111</v>
      </c>
      <c r="D77" s="51" t="n">
        <v>51</v>
      </c>
      <c r="E77" s="52" t="n">
        <v>2</v>
      </c>
      <c r="F77" s="52" t="n">
        <v>8</v>
      </c>
      <c r="G77" s="52" t="n">
        <v>8</v>
      </c>
      <c r="H77" s="52" t="n">
        <v>8</v>
      </c>
      <c r="I77" s="52" t="n">
        <v>9</v>
      </c>
      <c r="J77" s="52" t="n">
        <v>8</v>
      </c>
      <c r="K77" s="52" t="n">
        <v>8</v>
      </c>
      <c r="L77" s="105"/>
      <c r="M77" s="102"/>
      <c r="N77" s="103"/>
      <c r="O77" s="103"/>
      <c r="P77" s="103"/>
      <c r="Q77" s="103"/>
      <c r="R77" s="103"/>
      <c r="S77" s="103"/>
      <c r="T77" s="103"/>
      <c r="U77" s="103"/>
      <c r="V77" s="103"/>
    </row>
    <row r="78" s="106" customFormat="true" ht="24.95" hidden="false" customHeight="true" outlineLevel="0" collapsed="false">
      <c r="A78" s="59" t="s">
        <v>112</v>
      </c>
      <c r="B78" s="108" t="s">
        <v>113</v>
      </c>
      <c r="C78" s="74" t="s">
        <v>111</v>
      </c>
      <c r="D78" s="51" t="n">
        <v>55</v>
      </c>
      <c r="E78" s="52" t="n">
        <v>1</v>
      </c>
      <c r="F78" s="52" t="n">
        <v>9</v>
      </c>
      <c r="G78" s="52" t="n">
        <v>9</v>
      </c>
      <c r="H78" s="52" t="n">
        <v>9</v>
      </c>
      <c r="I78" s="52" t="n">
        <v>9</v>
      </c>
      <c r="J78" s="52" t="n">
        <v>9</v>
      </c>
      <c r="K78" s="52" t="n">
        <v>9</v>
      </c>
      <c r="L78" s="105"/>
      <c r="M78" s="102"/>
      <c r="N78" s="103"/>
      <c r="O78" s="103"/>
      <c r="P78" s="103"/>
      <c r="Q78" s="103"/>
      <c r="R78" s="103"/>
      <c r="S78" s="103"/>
      <c r="T78" s="103"/>
      <c r="U78" s="103"/>
      <c r="V78" s="103"/>
    </row>
    <row r="79" s="106" customFormat="true" ht="24.95" hidden="false" customHeight="true" outlineLevel="0" collapsed="false">
      <c r="A79" s="59" t="s">
        <v>114</v>
      </c>
      <c r="B79" s="60" t="s">
        <v>115</v>
      </c>
      <c r="C79" s="74" t="s">
        <v>111</v>
      </c>
      <c r="D79" s="51" t="n">
        <v>6</v>
      </c>
      <c r="E79" s="52" t="n">
        <v>0</v>
      </c>
      <c r="F79" s="52" t="n">
        <v>1</v>
      </c>
      <c r="G79" s="52" t="n">
        <v>1</v>
      </c>
      <c r="H79" s="52" t="n">
        <v>1</v>
      </c>
      <c r="I79" s="52" t="n">
        <v>1</v>
      </c>
      <c r="J79" s="52" t="n">
        <v>1</v>
      </c>
      <c r="K79" s="52" t="n">
        <v>1</v>
      </c>
      <c r="L79" s="105"/>
      <c r="M79" s="102"/>
      <c r="N79" s="103"/>
      <c r="O79" s="103"/>
      <c r="P79" s="103"/>
      <c r="Q79" s="103"/>
      <c r="R79" s="103"/>
      <c r="S79" s="103"/>
      <c r="T79" s="103"/>
      <c r="U79" s="103"/>
      <c r="V79" s="103"/>
    </row>
    <row r="80" s="106" customFormat="true" ht="24.95" hidden="false" customHeight="true" outlineLevel="0" collapsed="false">
      <c r="A80" s="59"/>
      <c r="B80" s="60"/>
      <c r="C80" s="74"/>
      <c r="D80" s="51"/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2" t="n">
        <v>0</v>
      </c>
      <c r="K80" s="52" t="n">
        <v>0</v>
      </c>
      <c r="L80" s="105"/>
      <c r="M80" s="102"/>
      <c r="N80" s="103"/>
      <c r="O80" s="103"/>
      <c r="P80" s="103"/>
      <c r="Q80" s="103"/>
      <c r="R80" s="103"/>
      <c r="S80" s="103"/>
      <c r="T80" s="103"/>
      <c r="U80" s="103"/>
      <c r="V80" s="103"/>
    </row>
    <row r="81" s="94" customFormat="true" ht="24.95" hidden="false" customHeight="true" outlineLevel="0" collapsed="false">
      <c r="A81" s="57" t="s">
        <v>116</v>
      </c>
      <c r="B81" s="58" t="s">
        <v>117</v>
      </c>
      <c r="C81" s="74"/>
      <c r="D81" s="51"/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52" t="n">
        <v>0</v>
      </c>
      <c r="L81" s="109"/>
      <c r="M81" s="26"/>
      <c r="N81" s="93"/>
      <c r="O81" s="93"/>
      <c r="P81" s="93"/>
      <c r="Q81" s="93"/>
      <c r="R81" s="93"/>
      <c r="S81" s="93"/>
      <c r="T81" s="93"/>
      <c r="U81" s="93"/>
      <c r="V81" s="93"/>
    </row>
    <row r="82" s="106" customFormat="true" ht="24.95" hidden="false" customHeight="true" outlineLevel="0" collapsed="false">
      <c r="A82" s="59" t="s">
        <v>118</v>
      </c>
      <c r="B82" s="60" t="s">
        <v>119</v>
      </c>
      <c r="C82" s="74" t="s">
        <v>120</v>
      </c>
      <c r="D82" s="51" t="n">
        <v>7</v>
      </c>
      <c r="E82" s="52" t="n">
        <v>1</v>
      </c>
      <c r="F82" s="52" t="n">
        <v>1</v>
      </c>
      <c r="G82" s="52" t="n">
        <v>1</v>
      </c>
      <c r="H82" s="52" t="n">
        <v>1</v>
      </c>
      <c r="I82" s="52" t="n">
        <v>1</v>
      </c>
      <c r="J82" s="52" t="n">
        <v>1</v>
      </c>
      <c r="K82" s="52" t="n">
        <v>1</v>
      </c>
      <c r="L82" s="105"/>
      <c r="M82" s="102"/>
      <c r="N82" s="103"/>
      <c r="O82" s="103"/>
      <c r="P82" s="103"/>
      <c r="Q82" s="103"/>
      <c r="R82" s="103"/>
      <c r="S82" s="103"/>
      <c r="T82" s="103"/>
      <c r="U82" s="103"/>
      <c r="V82" s="103"/>
    </row>
    <row r="83" s="106" customFormat="true" ht="24.95" hidden="false" customHeight="true" outlineLevel="0" collapsed="false">
      <c r="A83" s="59" t="s">
        <v>121</v>
      </c>
      <c r="B83" s="60" t="s">
        <v>122</v>
      </c>
      <c r="C83" s="74" t="s">
        <v>120</v>
      </c>
      <c r="D83" s="51" t="n">
        <v>66</v>
      </c>
      <c r="E83" s="52" t="n">
        <v>0</v>
      </c>
      <c r="F83" s="52" t="n">
        <v>11</v>
      </c>
      <c r="G83" s="52" t="n">
        <v>11</v>
      </c>
      <c r="H83" s="52" t="n">
        <v>11</v>
      </c>
      <c r="I83" s="52" t="n">
        <v>11</v>
      </c>
      <c r="J83" s="52" t="n">
        <v>11</v>
      </c>
      <c r="K83" s="52" t="n">
        <v>11</v>
      </c>
      <c r="L83" s="105"/>
      <c r="M83" s="102"/>
      <c r="N83" s="103"/>
      <c r="O83" s="103"/>
      <c r="P83" s="103"/>
      <c r="Q83" s="103"/>
      <c r="R83" s="103"/>
      <c r="S83" s="103"/>
      <c r="T83" s="103"/>
      <c r="U83" s="103"/>
      <c r="V83" s="103"/>
    </row>
    <row r="84" s="106" customFormat="true" ht="24.95" hidden="false" customHeight="true" outlineLevel="0" collapsed="false">
      <c r="A84" s="59" t="s">
        <v>123</v>
      </c>
      <c r="B84" s="60" t="s">
        <v>124</v>
      </c>
      <c r="C84" s="74" t="s">
        <v>120</v>
      </c>
      <c r="D84" s="51" t="n">
        <v>39</v>
      </c>
      <c r="E84" s="52" t="n">
        <v>2</v>
      </c>
      <c r="F84" s="52" t="n">
        <v>6</v>
      </c>
      <c r="G84" s="52" t="n">
        <v>6</v>
      </c>
      <c r="H84" s="52" t="n">
        <v>6</v>
      </c>
      <c r="I84" s="52" t="n">
        <v>7</v>
      </c>
      <c r="J84" s="52" t="n">
        <v>6</v>
      </c>
      <c r="K84" s="52" t="n">
        <v>6</v>
      </c>
      <c r="L84" s="105"/>
      <c r="M84" s="102"/>
      <c r="N84" s="103"/>
      <c r="O84" s="103"/>
      <c r="P84" s="103"/>
      <c r="Q84" s="103"/>
      <c r="R84" s="103"/>
      <c r="S84" s="103"/>
      <c r="T84" s="103"/>
      <c r="U84" s="103"/>
      <c r="V84" s="103"/>
    </row>
    <row r="85" s="106" customFormat="true" ht="24.95" hidden="false" customHeight="true" outlineLevel="0" collapsed="false">
      <c r="A85" s="59"/>
      <c r="B85" s="60"/>
      <c r="C85" s="74"/>
      <c r="D85" s="51"/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105"/>
      <c r="M85" s="102"/>
      <c r="N85" s="103"/>
      <c r="O85" s="103"/>
      <c r="P85" s="103"/>
      <c r="Q85" s="103"/>
      <c r="R85" s="103"/>
      <c r="S85" s="103"/>
      <c r="T85" s="103"/>
      <c r="U85" s="103"/>
      <c r="V85" s="103"/>
    </row>
    <row r="86" s="106" customFormat="true" ht="24.95" hidden="false" customHeight="true" outlineLevel="0" collapsed="false">
      <c r="A86" s="57" t="s">
        <v>125</v>
      </c>
      <c r="B86" s="58" t="s">
        <v>126</v>
      </c>
      <c r="C86" s="104"/>
      <c r="D86" s="84"/>
      <c r="E86" s="52" t="n">
        <v>0</v>
      </c>
      <c r="F86" s="52" t="n">
        <v>0</v>
      </c>
      <c r="G86" s="52" t="n">
        <v>0</v>
      </c>
      <c r="H86" s="52" t="n">
        <v>0</v>
      </c>
      <c r="I86" s="52" t="n">
        <v>0</v>
      </c>
      <c r="J86" s="52" t="n">
        <v>0</v>
      </c>
      <c r="K86" s="52" t="n">
        <v>0</v>
      </c>
      <c r="L86" s="105"/>
      <c r="M86" s="102"/>
      <c r="N86" s="103"/>
      <c r="O86" s="103"/>
      <c r="P86" s="103"/>
      <c r="Q86" s="103"/>
      <c r="R86" s="103"/>
      <c r="S86" s="103"/>
      <c r="T86" s="103"/>
      <c r="U86" s="103"/>
      <c r="V86" s="103"/>
    </row>
    <row r="87" s="106" customFormat="true" ht="24.95" hidden="false" customHeight="true" outlineLevel="0" collapsed="false">
      <c r="A87" s="59" t="s">
        <v>127</v>
      </c>
      <c r="B87" s="58" t="s">
        <v>128</v>
      </c>
      <c r="C87" s="104"/>
      <c r="D87" s="84"/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105"/>
      <c r="M87" s="102"/>
      <c r="N87" s="103"/>
      <c r="O87" s="103"/>
      <c r="P87" s="103"/>
      <c r="Q87" s="103"/>
      <c r="R87" s="103"/>
      <c r="S87" s="103"/>
      <c r="T87" s="103"/>
      <c r="U87" s="103"/>
      <c r="V87" s="103"/>
    </row>
    <row r="88" s="106" customFormat="true" ht="24.95" hidden="false" customHeight="true" outlineLevel="0" collapsed="false">
      <c r="A88" s="59" t="s">
        <v>129</v>
      </c>
      <c r="B88" s="75" t="s">
        <v>130</v>
      </c>
      <c r="C88" s="74" t="s">
        <v>24</v>
      </c>
      <c r="D88" s="51" t="n">
        <v>20.16</v>
      </c>
      <c r="E88" s="52" t="n">
        <v>0</v>
      </c>
      <c r="F88" s="52" t="n">
        <v>3.36</v>
      </c>
      <c r="G88" s="52" t="n">
        <v>3.36</v>
      </c>
      <c r="H88" s="52" t="n">
        <v>3.36</v>
      </c>
      <c r="I88" s="52" t="n">
        <v>3.36</v>
      </c>
      <c r="J88" s="52" t="n">
        <v>3.36</v>
      </c>
      <c r="K88" s="52" t="n">
        <v>3.36</v>
      </c>
      <c r="L88" s="105"/>
      <c r="M88" s="102"/>
      <c r="N88" s="103"/>
      <c r="O88" s="103"/>
      <c r="P88" s="103"/>
      <c r="Q88" s="103"/>
      <c r="R88" s="103"/>
      <c r="S88" s="103"/>
      <c r="T88" s="103"/>
      <c r="U88" s="103"/>
      <c r="V88" s="103"/>
    </row>
    <row r="89" s="106" customFormat="true" ht="24.95" hidden="false" customHeight="true" outlineLevel="0" collapsed="false">
      <c r="A89" s="59" t="s">
        <v>131</v>
      </c>
      <c r="B89" s="75" t="s">
        <v>132</v>
      </c>
      <c r="C89" s="74" t="s">
        <v>24</v>
      </c>
      <c r="D89" s="51" t="n">
        <v>12.6</v>
      </c>
      <c r="E89" s="52" t="n">
        <v>0</v>
      </c>
      <c r="F89" s="52" t="n">
        <v>3.15</v>
      </c>
      <c r="G89" s="52" t="n">
        <v>0</v>
      </c>
      <c r="H89" s="52" t="n">
        <v>3.15</v>
      </c>
      <c r="I89" s="52" t="n">
        <v>3.15</v>
      </c>
      <c r="J89" s="52" t="n">
        <v>0</v>
      </c>
      <c r="K89" s="52" t="n">
        <v>3.15</v>
      </c>
      <c r="L89" s="105"/>
      <c r="M89" s="102"/>
      <c r="N89" s="103"/>
      <c r="O89" s="103"/>
      <c r="P89" s="103"/>
      <c r="Q89" s="103"/>
      <c r="R89" s="103"/>
      <c r="S89" s="103"/>
      <c r="T89" s="103"/>
      <c r="U89" s="103"/>
      <c r="V89" s="103"/>
    </row>
    <row r="90" s="106" customFormat="true" ht="24.95" hidden="false" customHeight="true" outlineLevel="0" collapsed="false">
      <c r="A90" s="59" t="s">
        <v>133</v>
      </c>
      <c r="B90" s="75" t="s">
        <v>134</v>
      </c>
      <c r="C90" s="74" t="s">
        <v>24</v>
      </c>
      <c r="D90" s="51" t="n">
        <v>48</v>
      </c>
      <c r="E90" s="52" t="n">
        <v>0</v>
      </c>
      <c r="F90" s="52" t="n">
        <v>12</v>
      </c>
      <c r="G90" s="52" t="n">
        <v>0</v>
      </c>
      <c r="H90" s="52" t="n">
        <v>12</v>
      </c>
      <c r="I90" s="52" t="n">
        <v>12</v>
      </c>
      <c r="J90" s="52" t="n">
        <v>0</v>
      </c>
      <c r="K90" s="52" t="n">
        <v>12</v>
      </c>
      <c r="L90" s="105"/>
      <c r="M90" s="102"/>
      <c r="N90" s="103"/>
      <c r="O90" s="103"/>
      <c r="P90" s="103"/>
      <c r="Q90" s="103"/>
      <c r="R90" s="103"/>
      <c r="S90" s="103"/>
      <c r="T90" s="103"/>
      <c r="U90" s="103"/>
      <c r="V90" s="103"/>
    </row>
    <row r="91" s="106" customFormat="true" ht="24.95" hidden="false" customHeight="true" outlineLevel="0" collapsed="false">
      <c r="A91" s="59" t="s">
        <v>135</v>
      </c>
      <c r="B91" s="75" t="s">
        <v>136</v>
      </c>
      <c r="C91" s="74" t="s">
        <v>24</v>
      </c>
      <c r="D91" s="51" t="n">
        <v>35.52</v>
      </c>
      <c r="E91" s="52" t="n">
        <v>0</v>
      </c>
      <c r="F91" s="52" t="n">
        <v>8.88</v>
      </c>
      <c r="G91" s="52" t="n">
        <v>0</v>
      </c>
      <c r="H91" s="52" t="n">
        <v>8.88</v>
      </c>
      <c r="I91" s="52" t="n">
        <v>8.88</v>
      </c>
      <c r="J91" s="52" t="n">
        <v>0</v>
      </c>
      <c r="K91" s="52" t="n">
        <v>8.88</v>
      </c>
      <c r="L91" s="105"/>
      <c r="M91" s="102"/>
      <c r="N91" s="103"/>
      <c r="O91" s="103"/>
      <c r="P91" s="103"/>
      <c r="Q91" s="103"/>
      <c r="R91" s="103"/>
      <c r="S91" s="103"/>
      <c r="T91" s="103"/>
      <c r="U91" s="103"/>
      <c r="V91" s="103"/>
    </row>
    <row r="92" s="106" customFormat="true" ht="24.95" hidden="false" customHeight="true" outlineLevel="0" collapsed="false">
      <c r="A92" s="59" t="s">
        <v>137</v>
      </c>
      <c r="B92" s="75" t="s">
        <v>138</v>
      </c>
      <c r="C92" s="74" t="s">
        <v>24</v>
      </c>
      <c r="D92" s="51" t="n">
        <v>54.72</v>
      </c>
      <c r="E92" s="52" t="n">
        <v>0</v>
      </c>
      <c r="F92" s="52" t="n">
        <v>9.12</v>
      </c>
      <c r="G92" s="52" t="n">
        <v>9.12</v>
      </c>
      <c r="H92" s="52" t="n">
        <v>9.12</v>
      </c>
      <c r="I92" s="52" t="n">
        <v>9.12</v>
      </c>
      <c r="J92" s="52" t="n">
        <v>9.12</v>
      </c>
      <c r="K92" s="52" t="n">
        <v>9.12</v>
      </c>
      <c r="L92" s="105"/>
      <c r="M92" s="102"/>
      <c r="N92" s="103"/>
      <c r="O92" s="103"/>
      <c r="P92" s="103"/>
      <c r="Q92" s="103"/>
      <c r="R92" s="103"/>
      <c r="S92" s="103"/>
      <c r="T92" s="103"/>
      <c r="U92" s="103"/>
      <c r="V92" s="103"/>
    </row>
    <row r="93" s="106" customFormat="true" ht="24.95" hidden="false" customHeight="true" outlineLevel="0" collapsed="false">
      <c r="A93" s="59" t="s">
        <v>139</v>
      </c>
      <c r="B93" s="75" t="s">
        <v>140</v>
      </c>
      <c r="C93" s="74" t="s">
        <v>24</v>
      </c>
      <c r="D93" s="51" t="n">
        <v>22.8</v>
      </c>
      <c r="E93" s="52" t="n">
        <v>0</v>
      </c>
      <c r="F93" s="52" t="n">
        <v>0</v>
      </c>
      <c r="G93" s="52" t="n">
        <v>11.4</v>
      </c>
      <c r="H93" s="52" t="n">
        <v>0</v>
      </c>
      <c r="I93" s="52" t="n">
        <v>0</v>
      </c>
      <c r="J93" s="52" t="n">
        <v>11.4</v>
      </c>
      <c r="K93" s="52" t="n">
        <v>0</v>
      </c>
      <c r="L93" s="105"/>
      <c r="M93" s="102"/>
      <c r="N93" s="103"/>
      <c r="O93" s="103"/>
      <c r="P93" s="103"/>
      <c r="Q93" s="103"/>
      <c r="R93" s="103"/>
      <c r="S93" s="103"/>
      <c r="T93" s="103"/>
      <c r="U93" s="103"/>
      <c r="V93" s="103"/>
    </row>
    <row r="94" s="106" customFormat="true" ht="24.95" hidden="false" customHeight="true" outlineLevel="0" collapsed="false">
      <c r="A94" s="59" t="s">
        <v>141</v>
      </c>
      <c r="B94" s="75" t="s">
        <v>142</v>
      </c>
      <c r="C94" s="74" t="s">
        <v>24</v>
      </c>
      <c r="D94" s="51" t="n">
        <v>15.36</v>
      </c>
      <c r="E94" s="52" t="n">
        <v>0</v>
      </c>
      <c r="F94" s="52" t="n">
        <v>0</v>
      </c>
      <c r="G94" s="52" t="n">
        <v>7.68</v>
      </c>
      <c r="H94" s="52" t="n">
        <v>0</v>
      </c>
      <c r="I94" s="52" t="n">
        <v>0</v>
      </c>
      <c r="J94" s="52" t="n">
        <v>7.68</v>
      </c>
      <c r="K94" s="52" t="n">
        <v>0</v>
      </c>
      <c r="L94" s="105"/>
      <c r="M94" s="102"/>
      <c r="N94" s="103"/>
      <c r="O94" s="103"/>
      <c r="P94" s="103"/>
      <c r="Q94" s="103"/>
      <c r="R94" s="103"/>
      <c r="S94" s="103"/>
      <c r="T94" s="103"/>
      <c r="U94" s="103"/>
      <c r="V94" s="103"/>
    </row>
    <row r="95" s="106" customFormat="true" ht="24.95" hidden="false" customHeight="true" outlineLevel="0" collapsed="false">
      <c r="A95" s="59" t="s">
        <v>143</v>
      </c>
      <c r="B95" s="75" t="s">
        <v>144</v>
      </c>
      <c r="C95" s="74" t="s">
        <v>24</v>
      </c>
      <c r="D95" s="51" t="n">
        <v>11.76</v>
      </c>
      <c r="E95" s="52" t="n">
        <v>11.76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2" t="n">
        <v>0</v>
      </c>
      <c r="L95" s="105"/>
      <c r="M95" s="102"/>
      <c r="N95" s="103"/>
      <c r="O95" s="103"/>
      <c r="P95" s="103"/>
      <c r="Q95" s="103"/>
      <c r="R95" s="103"/>
      <c r="S95" s="103"/>
      <c r="T95" s="103"/>
      <c r="U95" s="103"/>
      <c r="V95" s="103"/>
    </row>
    <row r="96" s="106" customFormat="true" ht="24.95" hidden="false" customHeight="true" outlineLevel="0" collapsed="false">
      <c r="A96" s="59" t="s">
        <v>145</v>
      </c>
      <c r="B96" s="75" t="s">
        <v>146</v>
      </c>
      <c r="C96" s="74" t="s">
        <v>24</v>
      </c>
      <c r="D96" s="51" t="n">
        <v>3.36</v>
      </c>
      <c r="E96" s="52" t="n">
        <v>3.36</v>
      </c>
      <c r="F96" s="52" t="n">
        <v>0</v>
      </c>
      <c r="G96" s="52" t="n">
        <v>0</v>
      </c>
      <c r="H96" s="52" t="n">
        <v>0</v>
      </c>
      <c r="I96" s="52" t="n">
        <v>0</v>
      </c>
      <c r="J96" s="52" t="n">
        <v>0</v>
      </c>
      <c r="K96" s="52" t="n">
        <v>0</v>
      </c>
      <c r="L96" s="105"/>
      <c r="M96" s="102"/>
      <c r="N96" s="103"/>
      <c r="O96" s="103"/>
      <c r="P96" s="103"/>
      <c r="Q96" s="103"/>
      <c r="R96" s="103"/>
      <c r="S96" s="103"/>
      <c r="T96" s="103"/>
      <c r="U96" s="103"/>
      <c r="V96" s="103"/>
    </row>
    <row r="97" s="106" customFormat="true" ht="24.95" hidden="false" customHeight="true" outlineLevel="0" collapsed="false">
      <c r="A97" s="59"/>
      <c r="B97" s="110"/>
      <c r="C97" s="74"/>
      <c r="D97" s="84"/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2" t="n">
        <v>0</v>
      </c>
      <c r="K97" s="52" t="n">
        <v>0</v>
      </c>
      <c r="L97" s="105"/>
      <c r="M97" s="102"/>
      <c r="N97" s="103"/>
      <c r="O97" s="103"/>
      <c r="P97" s="103"/>
      <c r="Q97" s="103"/>
      <c r="R97" s="103"/>
      <c r="S97" s="103"/>
      <c r="T97" s="103"/>
      <c r="U97" s="103"/>
      <c r="V97" s="103"/>
    </row>
    <row r="98" s="106" customFormat="true" ht="24.95" hidden="false" customHeight="true" outlineLevel="0" collapsed="false">
      <c r="A98" s="59" t="s">
        <v>147</v>
      </c>
      <c r="B98" s="58" t="s">
        <v>148</v>
      </c>
      <c r="C98" s="74"/>
      <c r="D98" s="84"/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105"/>
      <c r="M98" s="102"/>
      <c r="N98" s="103"/>
      <c r="O98" s="103"/>
      <c r="P98" s="103"/>
      <c r="Q98" s="103"/>
      <c r="R98" s="103"/>
      <c r="S98" s="103"/>
      <c r="T98" s="103"/>
      <c r="U98" s="103"/>
      <c r="V98" s="103"/>
    </row>
    <row r="99" s="106" customFormat="true" ht="24.95" hidden="false" customHeight="true" outlineLevel="0" collapsed="false">
      <c r="A99" s="59" t="s">
        <v>149</v>
      </c>
      <c r="B99" s="75" t="s">
        <v>150</v>
      </c>
      <c r="C99" s="74" t="s">
        <v>24</v>
      </c>
      <c r="D99" s="51" t="n">
        <v>21.6</v>
      </c>
      <c r="E99" s="52" t="n">
        <v>0</v>
      </c>
      <c r="F99" s="52" t="n">
        <v>3.6</v>
      </c>
      <c r="G99" s="52" t="n">
        <v>3.6</v>
      </c>
      <c r="H99" s="52" t="n">
        <v>3.6</v>
      </c>
      <c r="I99" s="52" t="n">
        <v>3.6</v>
      </c>
      <c r="J99" s="52" t="n">
        <v>3.6</v>
      </c>
      <c r="K99" s="52" t="n">
        <v>3.6</v>
      </c>
      <c r="L99" s="105"/>
      <c r="M99" s="102"/>
      <c r="N99" s="103"/>
      <c r="O99" s="103"/>
      <c r="P99" s="103"/>
      <c r="Q99" s="103"/>
      <c r="R99" s="103"/>
      <c r="S99" s="103"/>
      <c r="T99" s="103"/>
      <c r="U99" s="103"/>
      <c r="V99" s="103"/>
    </row>
    <row r="100" s="106" customFormat="true" ht="24.95" hidden="false" customHeight="true" outlineLevel="0" collapsed="false">
      <c r="A100" s="59" t="s">
        <v>151</v>
      </c>
      <c r="B100" s="75" t="s">
        <v>152</v>
      </c>
      <c r="C100" s="74" t="s">
        <v>24</v>
      </c>
      <c r="D100" s="51" t="n">
        <v>27</v>
      </c>
      <c r="E100" s="52" t="n">
        <v>0</v>
      </c>
      <c r="F100" s="52" t="n">
        <v>4.5</v>
      </c>
      <c r="G100" s="52" t="n">
        <v>4.5</v>
      </c>
      <c r="H100" s="52" t="n">
        <v>4.5</v>
      </c>
      <c r="I100" s="52" t="n">
        <v>4.5</v>
      </c>
      <c r="J100" s="52" t="n">
        <v>4.5</v>
      </c>
      <c r="K100" s="52" t="n">
        <v>4.5</v>
      </c>
      <c r="L100" s="105"/>
      <c r="M100" s="102"/>
      <c r="N100" s="103"/>
      <c r="O100" s="103"/>
      <c r="P100" s="103"/>
      <c r="Q100" s="103"/>
      <c r="R100" s="103"/>
      <c r="S100" s="103"/>
      <c r="T100" s="103"/>
      <c r="U100" s="103"/>
      <c r="V100" s="103"/>
    </row>
    <row r="101" s="106" customFormat="true" ht="24.95" hidden="false" customHeight="true" outlineLevel="0" collapsed="false">
      <c r="A101" s="59" t="s">
        <v>153</v>
      </c>
      <c r="B101" s="75" t="s">
        <v>154</v>
      </c>
      <c r="C101" s="74" t="s">
        <v>24</v>
      </c>
      <c r="D101" s="51" t="n">
        <v>67.5</v>
      </c>
      <c r="E101" s="52" t="n">
        <v>0</v>
      </c>
      <c r="F101" s="52" t="n">
        <v>11.25</v>
      </c>
      <c r="G101" s="52" t="n">
        <v>11.25</v>
      </c>
      <c r="H101" s="52" t="n">
        <v>11.25</v>
      </c>
      <c r="I101" s="52" t="n">
        <v>11.25</v>
      </c>
      <c r="J101" s="52" t="n">
        <v>11.25</v>
      </c>
      <c r="K101" s="52" t="n">
        <v>11.25</v>
      </c>
      <c r="L101" s="105"/>
      <c r="M101" s="102"/>
      <c r="N101" s="103"/>
      <c r="O101" s="103"/>
      <c r="P101" s="103"/>
      <c r="Q101" s="103"/>
      <c r="R101" s="103"/>
      <c r="S101" s="103"/>
      <c r="T101" s="103"/>
      <c r="U101" s="103"/>
      <c r="V101" s="103"/>
    </row>
    <row r="102" s="106" customFormat="true" ht="24.95" hidden="false" customHeight="true" outlineLevel="0" collapsed="false">
      <c r="A102" s="59" t="s">
        <v>155</v>
      </c>
      <c r="B102" s="75" t="s">
        <v>156</v>
      </c>
      <c r="C102" s="74" t="s">
        <v>24</v>
      </c>
      <c r="D102" s="51" t="n">
        <v>21.76</v>
      </c>
      <c r="E102" s="52" t="n">
        <v>0</v>
      </c>
      <c r="F102" s="52" t="n">
        <v>5.44</v>
      </c>
      <c r="G102" s="52" t="n">
        <v>0</v>
      </c>
      <c r="H102" s="52" t="n">
        <v>5.44</v>
      </c>
      <c r="I102" s="52" t="n">
        <v>5.44</v>
      </c>
      <c r="J102" s="52" t="n">
        <v>0</v>
      </c>
      <c r="K102" s="52" t="n">
        <v>5.44</v>
      </c>
      <c r="L102" s="105"/>
      <c r="M102" s="102"/>
      <c r="N102" s="103"/>
      <c r="O102" s="103"/>
      <c r="P102" s="103"/>
      <c r="Q102" s="103"/>
      <c r="R102" s="103"/>
      <c r="S102" s="103"/>
      <c r="T102" s="103"/>
      <c r="U102" s="103"/>
      <c r="V102" s="103"/>
    </row>
    <row r="103" s="106" customFormat="true" ht="24.95" hidden="false" customHeight="true" outlineLevel="0" collapsed="false">
      <c r="A103" s="59" t="s">
        <v>157</v>
      </c>
      <c r="B103" s="75" t="s">
        <v>158</v>
      </c>
      <c r="C103" s="74" t="s">
        <v>24</v>
      </c>
      <c r="D103" s="51" t="n">
        <v>40.32</v>
      </c>
      <c r="E103" s="52" t="n">
        <v>0</v>
      </c>
      <c r="F103" s="52" t="n">
        <v>5.76</v>
      </c>
      <c r="G103" s="52" t="n">
        <v>8.64</v>
      </c>
      <c r="H103" s="52" t="n">
        <v>5.76</v>
      </c>
      <c r="I103" s="52" t="n">
        <v>5.76</v>
      </c>
      <c r="J103" s="52" t="n">
        <v>8.64</v>
      </c>
      <c r="K103" s="52" t="n">
        <v>5.76</v>
      </c>
      <c r="L103" s="105"/>
      <c r="M103" s="102"/>
      <c r="N103" s="103"/>
      <c r="O103" s="103"/>
      <c r="P103" s="103"/>
      <c r="Q103" s="103"/>
      <c r="R103" s="103"/>
      <c r="S103" s="103"/>
      <c r="T103" s="103"/>
      <c r="U103" s="103"/>
      <c r="V103" s="103"/>
    </row>
    <row r="104" s="106" customFormat="true" ht="24.95" hidden="false" customHeight="true" outlineLevel="0" collapsed="false">
      <c r="A104" s="59" t="s">
        <v>159</v>
      </c>
      <c r="B104" s="75" t="s">
        <v>160</v>
      </c>
      <c r="C104" s="74" t="s">
        <v>24</v>
      </c>
      <c r="D104" s="51" t="n">
        <v>22.2</v>
      </c>
      <c r="E104" s="52" t="n">
        <v>0</v>
      </c>
      <c r="F104" s="52" t="n">
        <v>5.55</v>
      </c>
      <c r="G104" s="52" t="n">
        <v>0</v>
      </c>
      <c r="H104" s="52" t="n">
        <v>5.55</v>
      </c>
      <c r="I104" s="52" t="n">
        <v>5.55</v>
      </c>
      <c r="J104" s="52" t="n">
        <v>0</v>
      </c>
      <c r="K104" s="52" t="n">
        <v>5.55</v>
      </c>
      <c r="L104" s="105"/>
      <c r="M104" s="102"/>
      <c r="N104" s="103"/>
      <c r="O104" s="103"/>
      <c r="P104" s="103"/>
      <c r="Q104" s="103"/>
      <c r="R104" s="103"/>
      <c r="S104" s="103"/>
      <c r="T104" s="103"/>
      <c r="U104" s="103"/>
      <c r="V104" s="103"/>
    </row>
    <row r="105" s="106" customFormat="true" ht="24.95" hidden="false" customHeight="true" outlineLevel="0" collapsed="false">
      <c r="A105" s="59" t="s">
        <v>161</v>
      </c>
      <c r="B105" s="75" t="s">
        <v>162</v>
      </c>
      <c r="C105" s="74" t="s">
        <v>24</v>
      </c>
      <c r="D105" s="51" t="n">
        <v>15.75</v>
      </c>
      <c r="E105" s="52" t="n">
        <v>0</v>
      </c>
      <c r="F105" s="52" t="n">
        <v>3.15</v>
      </c>
      <c r="G105" s="52" t="n">
        <v>3.15</v>
      </c>
      <c r="H105" s="52" t="n">
        <v>3.15</v>
      </c>
      <c r="I105" s="52" t="n">
        <v>0</v>
      </c>
      <c r="J105" s="52" t="n">
        <v>3.15</v>
      </c>
      <c r="K105" s="52" t="n">
        <v>3.15</v>
      </c>
      <c r="L105" s="105"/>
      <c r="M105" s="102"/>
      <c r="N105" s="103"/>
      <c r="O105" s="103"/>
      <c r="P105" s="103"/>
      <c r="Q105" s="103"/>
      <c r="R105" s="103"/>
      <c r="S105" s="103"/>
      <c r="T105" s="103"/>
      <c r="U105" s="103"/>
      <c r="V105" s="103"/>
    </row>
    <row r="106" s="106" customFormat="true" ht="24.95" hidden="false" customHeight="true" outlineLevel="0" collapsed="false">
      <c r="A106" s="59" t="s">
        <v>163</v>
      </c>
      <c r="B106" s="75" t="s">
        <v>164</v>
      </c>
      <c r="C106" s="74" t="s">
        <v>24</v>
      </c>
      <c r="D106" s="51" t="n">
        <v>10.164</v>
      </c>
      <c r="E106" s="52" t="n">
        <v>0</v>
      </c>
      <c r="F106" s="52" t="n">
        <v>2.541</v>
      </c>
      <c r="G106" s="52" t="n">
        <v>0</v>
      </c>
      <c r="H106" s="52" t="n">
        <v>2.541</v>
      </c>
      <c r="I106" s="52" t="n">
        <v>2.541</v>
      </c>
      <c r="J106" s="52" t="n">
        <v>0</v>
      </c>
      <c r="K106" s="52" t="n">
        <v>2.541</v>
      </c>
      <c r="L106" s="105"/>
      <c r="M106" s="102"/>
      <c r="N106" s="103"/>
      <c r="O106" s="103"/>
      <c r="P106" s="103"/>
      <c r="Q106" s="103"/>
      <c r="R106" s="103"/>
      <c r="S106" s="103"/>
      <c r="T106" s="103"/>
      <c r="U106" s="103"/>
      <c r="V106" s="103"/>
    </row>
    <row r="107" s="106" customFormat="true" ht="24.95" hidden="false" customHeight="true" outlineLevel="0" collapsed="false">
      <c r="A107" s="59" t="s">
        <v>165</v>
      </c>
      <c r="B107" s="75" t="s">
        <v>166</v>
      </c>
      <c r="C107" s="74" t="s">
        <v>24</v>
      </c>
      <c r="D107" s="51" t="n">
        <v>2.8</v>
      </c>
      <c r="E107" s="52" t="n">
        <v>0.7</v>
      </c>
      <c r="F107" s="52" t="n">
        <v>0.35</v>
      </c>
      <c r="G107" s="52" t="n">
        <v>0.35</v>
      </c>
      <c r="H107" s="52" t="n">
        <v>0.35</v>
      </c>
      <c r="I107" s="52" t="n">
        <v>0.35</v>
      </c>
      <c r="J107" s="52" t="n">
        <v>0.35</v>
      </c>
      <c r="K107" s="52" t="n">
        <v>0.35</v>
      </c>
      <c r="L107" s="105"/>
      <c r="M107" s="102"/>
      <c r="N107" s="103"/>
      <c r="O107" s="103"/>
      <c r="P107" s="103"/>
      <c r="Q107" s="103"/>
      <c r="R107" s="103"/>
      <c r="S107" s="103"/>
      <c r="T107" s="103"/>
      <c r="U107" s="103"/>
      <c r="V107" s="103"/>
    </row>
    <row r="108" s="106" customFormat="true" ht="24.95" hidden="false" customHeight="true" outlineLevel="0" collapsed="false">
      <c r="A108" s="59" t="s">
        <v>167</v>
      </c>
      <c r="B108" s="75" t="s">
        <v>168</v>
      </c>
      <c r="C108" s="74" t="s">
        <v>24</v>
      </c>
      <c r="D108" s="51" t="n">
        <v>5.62</v>
      </c>
      <c r="E108" s="52" t="n">
        <v>0</v>
      </c>
      <c r="F108" s="52" t="n">
        <v>0.938</v>
      </c>
      <c r="G108" s="52" t="n">
        <v>0.938</v>
      </c>
      <c r="H108" s="52" t="n">
        <v>0.938</v>
      </c>
      <c r="I108" s="52" t="n">
        <v>0.938</v>
      </c>
      <c r="J108" s="52" t="n">
        <v>0.93</v>
      </c>
      <c r="K108" s="52" t="n">
        <v>0.938</v>
      </c>
      <c r="L108" s="105"/>
      <c r="M108" s="102"/>
      <c r="N108" s="103"/>
      <c r="O108" s="103"/>
      <c r="P108" s="103"/>
      <c r="Q108" s="103"/>
      <c r="R108" s="103"/>
      <c r="S108" s="103"/>
      <c r="T108" s="103"/>
      <c r="U108" s="103"/>
      <c r="V108" s="103"/>
    </row>
    <row r="109" s="106" customFormat="true" ht="24.95" hidden="false" customHeight="true" outlineLevel="0" collapsed="false">
      <c r="A109" s="59" t="s">
        <v>169</v>
      </c>
      <c r="B109" s="75" t="s">
        <v>170</v>
      </c>
      <c r="C109" s="74" t="s">
        <v>24</v>
      </c>
      <c r="D109" s="51" t="n">
        <v>10.76</v>
      </c>
      <c r="E109" s="52" t="n">
        <v>0</v>
      </c>
      <c r="F109" s="52" t="n">
        <v>1.792</v>
      </c>
      <c r="G109" s="52" t="n">
        <v>1.792</v>
      </c>
      <c r="H109" s="52" t="n">
        <v>1.792</v>
      </c>
      <c r="I109" s="52" t="n">
        <v>1.792</v>
      </c>
      <c r="J109" s="52" t="n">
        <v>1.8</v>
      </c>
      <c r="K109" s="52" t="n">
        <v>1.792</v>
      </c>
      <c r="L109" s="105"/>
      <c r="M109" s="102"/>
      <c r="N109" s="103"/>
      <c r="O109" s="103"/>
      <c r="P109" s="103"/>
      <c r="Q109" s="103"/>
      <c r="R109" s="103"/>
      <c r="S109" s="103"/>
      <c r="T109" s="103"/>
      <c r="U109" s="103"/>
      <c r="V109" s="103"/>
    </row>
    <row r="110" s="106" customFormat="true" ht="24.95" hidden="false" customHeight="true" outlineLevel="0" collapsed="false">
      <c r="A110" s="59" t="s">
        <v>171</v>
      </c>
      <c r="B110" s="75" t="s">
        <v>172</v>
      </c>
      <c r="C110" s="74" t="s">
        <v>24</v>
      </c>
      <c r="D110" s="51" t="n">
        <v>26.4</v>
      </c>
      <c r="E110" s="52" t="n">
        <v>0</v>
      </c>
      <c r="F110" s="52" t="n">
        <v>4.4</v>
      </c>
      <c r="G110" s="52" t="n">
        <v>4.4</v>
      </c>
      <c r="H110" s="52" t="n">
        <v>4.4</v>
      </c>
      <c r="I110" s="52" t="n">
        <v>4.4</v>
      </c>
      <c r="J110" s="52" t="n">
        <v>4.4</v>
      </c>
      <c r="K110" s="52" t="n">
        <v>4.4</v>
      </c>
      <c r="L110" s="105"/>
      <c r="M110" s="102"/>
      <c r="N110" s="103"/>
      <c r="O110" s="103"/>
      <c r="P110" s="103"/>
      <c r="Q110" s="103"/>
      <c r="R110" s="103"/>
      <c r="S110" s="103"/>
      <c r="T110" s="103"/>
      <c r="U110" s="103"/>
      <c r="V110" s="103"/>
    </row>
    <row r="111" s="106" customFormat="true" ht="24.95" hidden="false" customHeight="true" outlineLevel="0" collapsed="false">
      <c r="A111" s="59" t="s">
        <v>173</v>
      </c>
      <c r="B111" s="75" t="s">
        <v>174</v>
      </c>
      <c r="C111" s="74" t="s">
        <v>24</v>
      </c>
      <c r="D111" s="51" t="n">
        <v>24.3</v>
      </c>
      <c r="E111" s="52" t="n">
        <v>0</v>
      </c>
      <c r="F111" s="52" t="n">
        <v>4.05</v>
      </c>
      <c r="G111" s="52" t="n">
        <v>4.05</v>
      </c>
      <c r="H111" s="52" t="n">
        <v>4.05</v>
      </c>
      <c r="I111" s="52" t="n">
        <v>4.05</v>
      </c>
      <c r="J111" s="52" t="n">
        <v>4.05</v>
      </c>
      <c r="K111" s="52" t="n">
        <v>4.05</v>
      </c>
      <c r="L111" s="105"/>
      <c r="M111" s="102"/>
      <c r="N111" s="103"/>
      <c r="O111" s="103"/>
      <c r="P111" s="103"/>
      <c r="Q111" s="103"/>
      <c r="R111" s="103"/>
      <c r="S111" s="103"/>
      <c r="T111" s="103"/>
      <c r="U111" s="103"/>
      <c r="V111" s="103"/>
    </row>
    <row r="112" s="106" customFormat="true" ht="24.95" hidden="false" customHeight="true" outlineLevel="0" collapsed="false">
      <c r="A112" s="59" t="s">
        <v>175</v>
      </c>
      <c r="B112" s="75" t="s">
        <v>176</v>
      </c>
      <c r="C112" s="74" t="s">
        <v>24</v>
      </c>
      <c r="D112" s="51" t="n">
        <v>14.72</v>
      </c>
      <c r="E112" s="52" t="n">
        <v>0</v>
      </c>
      <c r="F112" s="52" t="n">
        <v>0</v>
      </c>
      <c r="G112" s="52" t="n">
        <v>7.36</v>
      </c>
      <c r="H112" s="52" t="n">
        <v>0</v>
      </c>
      <c r="I112" s="52" t="n">
        <v>0</v>
      </c>
      <c r="J112" s="52" t="n">
        <v>7.36</v>
      </c>
      <c r="K112" s="52" t="n">
        <v>0</v>
      </c>
      <c r="L112" s="105"/>
      <c r="M112" s="102"/>
      <c r="N112" s="103"/>
      <c r="O112" s="103"/>
      <c r="P112" s="103"/>
      <c r="Q112" s="103"/>
      <c r="R112" s="103"/>
      <c r="S112" s="103"/>
      <c r="T112" s="103"/>
      <c r="U112" s="103"/>
      <c r="V112" s="103"/>
    </row>
    <row r="113" s="106" customFormat="true" ht="24.95" hidden="false" customHeight="true" outlineLevel="0" collapsed="false">
      <c r="A113" s="59" t="s">
        <v>177</v>
      </c>
      <c r="B113" s="75" t="s">
        <v>178</v>
      </c>
      <c r="C113" s="74" t="s">
        <v>24</v>
      </c>
      <c r="D113" s="51" t="n">
        <v>8.52</v>
      </c>
      <c r="E113" s="52" t="n">
        <v>0</v>
      </c>
      <c r="F113" s="52" t="n">
        <v>0</v>
      </c>
      <c r="G113" s="52" t="n">
        <v>4.26</v>
      </c>
      <c r="H113" s="52" t="n">
        <v>0</v>
      </c>
      <c r="I113" s="52" t="n">
        <v>0</v>
      </c>
      <c r="J113" s="52" t="n">
        <v>4.26</v>
      </c>
      <c r="K113" s="52" t="n">
        <v>0</v>
      </c>
      <c r="L113" s="105"/>
      <c r="M113" s="102"/>
      <c r="N113" s="103"/>
      <c r="O113" s="103"/>
      <c r="P113" s="103"/>
      <c r="Q113" s="103"/>
      <c r="R113" s="103"/>
      <c r="S113" s="103"/>
      <c r="T113" s="103"/>
      <c r="U113" s="103"/>
      <c r="V113" s="103"/>
    </row>
    <row r="114" s="106" customFormat="true" ht="24.95" hidden="false" customHeight="true" outlineLevel="0" collapsed="false">
      <c r="A114" s="59" t="s">
        <v>179</v>
      </c>
      <c r="B114" s="75" t="s">
        <v>180</v>
      </c>
      <c r="C114" s="74" t="s">
        <v>24</v>
      </c>
      <c r="D114" s="51" t="n">
        <v>8.922</v>
      </c>
      <c r="E114" s="52" t="n">
        <v>0</v>
      </c>
      <c r="F114" s="52" t="n">
        <v>0</v>
      </c>
      <c r="G114" s="52" t="n">
        <v>4.462</v>
      </c>
      <c r="H114" s="52" t="n">
        <v>0</v>
      </c>
      <c r="I114" s="52" t="n">
        <v>0</v>
      </c>
      <c r="J114" s="52" t="n">
        <v>4.46</v>
      </c>
      <c r="K114" s="52" t="n">
        <v>0</v>
      </c>
      <c r="L114" s="105"/>
      <c r="M114" s="102"/>
      <c r="N114" s="103"/>
      <c r="O114" s="103"/>
      <c r="P114" s="103"/>
      <c r="Q114" s="103"/>
      <c r="R114" s="103"/>
      <c r="S114" s="103"/>
      <c r="T114" s="103"/>
      <c r="U114" s="103"/>
      <c r="V114" s="103"/>
    </row>
    <row r="115" s="106" customFormat="true" ht="24.95" hidden="false" customHeight="true" outlineLevel="0" collapsed="false">
      <c r="A115" s="59" t="s">
        <v>181</v>
      </c>
      <c r="B115" s="75" t="s">
        <v>182</v>
      </c>
      <c r="C115" s="74" t="s">
        <v>24</v>
      </c>
      <c r="D115" s="51" t="n">
        <v>3.6</v>
      </c>
      <c r="E115" s="52" t="n">
        <v>0</v>
      </c>
      <c r="F115" s="52" t="n">
        <v>0</v>
      </c>
      <c r="G115" s="52" t="n">
        <v>0</v>
      </c>
      <c r="H115" s="52" t="n">
        <v>0</v>
      </c>
      <c r="I115" s="52" t="n">
        <v>3.6</v>
      </c>
      <c r="J115" s="52" t="n">
        <v>0</v>
      </c>
      <c r="K115" s="52" t="n">
        <v>0</v>
      </c>
      <c r="L115" s="105"/>
      <c r="M115" s="102"/>
      <c r="N115" s="103"/>
      <c r="O115" s="103"/>
      <c r="P115" s="103"/>
      <c r="Q115" s="103"/>
      <c r="R115" s="103"/>
      <c r="S115" s="103"/>
      <c r="T115" s="103"/>
      <c r="U115" s="103"/>
      <c r="V115" s="103"/>
    </row>
    <row r="116" s="106" customFormat="true" ht="24.95" hidden="false" customHeight="true" outlineLevel="0" collapsed="false">
      <c r="A116" s="59" t="s">
        <v>183</v>
      </c>
      <c r="B116" s="75" t="s">
        <v>184</v>
      </c>
      <c r="C116" s="74" t="s">
        <v>24</v>
      </c>
      <c r="D116" s="51" t="n">
        <v>6.75</v>
      </c>
      <c r="E116" s="52" t="n">
        <v>6.75</v>
      </c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105"/>
      <c r="M116" s="102"/>
      <c r="N116" s="103"/>
      <c r="O116" s="103"/>
      <c r="P116" s="103"/>
      <c r="Q116" s="103"/>
      <c r="R116" s="103"/>
      <c r="S116" s="103"/>
      <c r="T116" s="103"/>
      <c r="U116" s="103"/>
      <c r="V116" s="103"/>
    </row>
    <row r="117" s="106" customFormat="true" ht="24.95" hidden="false" customHeight="true" outlineLevel="0" collapsed="false">
      <c r="A117" s="59"/>
      <c r="B117" s="75"/>
      <c r="C117" s="74"/>
      <c r="D117" s="105"/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105"/>
      <c r="M117" s="102"/>
      <c r="N117" s="103"/>
      <c r="O117" s="103"/>
      <c r="P117" s="103"/>
      <c r="Q117" s="103"/>
      <c r="R117" s="103"/>
      <c r="S117" s="103"/>
      <c r="T117" s="103"/>
      <c r="U117" s="103"/>
      <c r="V117" s="103"/>
    </row>
    <row r="118" s="70" customFormat="true" ht="15" hidden="false" customHeight="true" outlineLevel="0" collapsed="false">
      <c r="A118" s="64"/>
      <c r="B118" s="65"/>
      <c r="C118" s="66"/>
      <c r="D118" s="95"/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J118" s="68" t="n">
        <v>0</v>
      </c>
      <c r="K118" s="68" t="n">
        <v>0</v>
      </c>
      <c r="L118" s="96"/>
      <c r="M118" s="97"/>
    </row>
    <row r="119" s="106" customFormat="true" ht="24.95" hidden="false" customHeight="true" outlineLevel="0" collapsed="false">
      <c r="A119" s="71" t="n">
        <v>8</v>
      </c>
      <c r="B119" s="77" t="s">
        <v>185</v>
      </c>
      <c r="C119" s="74"/>
      <c r="D119" s="51"/>
      <c r="E119" s="52" t="n">
        <v>0</v>
      </c>
      <c r="F119" s="52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52" t="n">
        <v>0</v>
      </c>
      <c r="L119" s="105"/>
      <c r="M119" s="102"/>
      <c r="N119" s="103"/>
      <c r="O119" s="103"/>
      <c r="P119" s="103"/>
      <c r="Q119" s="103"/>
      <c r="R119" s="103"/>
      <c r="S119" s="103"/>
      <c r="T119" s="103"/>
      <c r="U119" s="103"/>
      <c r="V119" s="103"/>
    </row>
    <row r="120" s="106" customFormat="true" ht="24.95" hidden="false" customHeight="true" outlineLevel="0" collapsed="false">
      <c r="A120" s="57" t="s">
        <v>186</v>
      </c>
      <c r="B120" s="81" t="s">
        <v>187</v>
      </c>
      <c r="C120" s="74" t="s">
        <v>19</v>
      </c>
      <c r="D120" s="51" t="n">
        <v>1</v>
      </c>
      <c r="E120" s="52" t="n">
        <v>1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105"/>
      <c r="M120" s="102"/>
      <c r="N120" s="103"/>
      <c r="O120" s="103"/>
      <c r="P120" s="103"/>
      <c r="Q120" s="103"/>
      <c r="R120" s="103"/>
      <c r="S120" s="103"/>
      <c r="T120" s="103"/>
      <c r="U120" s="103"/>
      <c r="V120" s="103"/>
    </row>
    <row r="121" s="106" customFormat="true" ht="24.95" hidden="false" customHeight="true" outlineLevel="0" collapsed="false">
      <c r="A121" s="59"/>
      <c r="B121" s="75"/>
      <c r="C121" s="74"/>
      <c r="D121" s="105"/>
      <c r="E121" s="52" t="n">
        <v>0</v>
      </c>
      <c r="F121" s="52" t="n">
        <v>0</v>
      </c>
      <c r="G121" s="52" t="n">
        <v>0</v>
      </c>
      <c r="H121" s="52" t="n">
        <v>0</v>
      </c>
      <c r="I121" s="52" t="n">
        <v>0</v>
      </c>
      <c r="J121" s="52" t="n">
        <v>0</v>
      </c>
      <c r="K121" s="52" t="n">
        <v>0</v>
      </c>
      <c r="L121" s="105"/>
      <c r="M121" s="102"/>
      <c r="N121" s="103"/>
      <c r="O121" s="103"/>
      <c r="P121" s="103"/>
      <c r="Q121" s="103"/>
      <c r="R121" s="103"/>
      <c r="S121" s="103"/>
      <c r="T121" s="103"/>
      <c r="U121" s="103"/>
      <c r="V121" s="103"/>
    </row>
    <row r="122" s="70" customFormat="true" ht="15" hidden="false" customHeight="true" outlineLevel="0" collapsed="false">
      <c r="A122" s="64"/>
      <c r="B122" s="65"/>
      <c r="C122" s="66"/>
      <c r="D122" s="95"/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0</v>
      </c>
      <c r="J122" s="68" t="n">
        <v>0</v>
      </c>
      <c r="K122" s="68" t="n">
        <v>0</v>
      </c>
      <c r="L122" s="96"/>
      <c r="M122" s="97"/>
    </row>
    <row r="123" s="106" customFormat="true" ht="24.95" hidden="false" customHeight="true" outlineLevel="0" collapsed="false">
      <c r="A123" s="71" t="n">
        <v>9</v>
      </c>
      <c r="B123" s="72" t="s">
        <v>188</v>
      </c>
      <c r="C123" s="74"/>
      <c r="D123" s="51"/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105"/>
      <c r="M123" s="102"/>
      <c r="N123" s="103"/>
      <c r="O123" s="103"/>
      <c r="P123" s="103"/>
      <c r="Q123" s="103"/>
      <c r="R123" s="103"/>
      <c r="S123" s="103"/>
      <c r="T123" s="103"/>
      <c r="U123" s="103"/>
      <c r="V123" s="103"/>
    </row>
    <row r="124" s="106" customFormat="true" ht="24.95" hidden="false" customHeight="true" outlineLevel="0" collapsed="false">
      <c r="A124" s="57" t="s">
        <v>189</v>
      </c>
      <c r="B124" s="58" t="s">
        <v>190</v>
      </c>
      <c r="C124" s="74"/>
      <c r="D124" s="51"/>
      <c r="E124" s="5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105"/>
      <c r="M124" s="102"/>
      <c r="N124" s="103"/>
      <c r="O124" s="103"/>
      <c r="P124" s="103"/>
      <c r="Q124" s="103"/>
      <c r="R124" s="103"/>
      <c r="S124" s="103"/>
      <c r="T124" s="103"/>
      <c r="U124" s="103"/>
      <c r="V124" s="103"/>
    </row>
    <row r="125" s="106" customFormat="true" ht="24.95" hidden="false" customHeight="true" outlineLevel="0" collapsed="false">
      <c r="A125" s="59" t="s">
        <v>191</v>
      </c>
      <c r="B125" s="75" t="s">
        <v>68</v>
      </c>
      <c r="C125" s="74" t="s">
        <v>24</v>
      </c>
      <c r="D125" s="51" t="n">
        <v>66.96</v>
      </c>
      <c r="E125" s="52" t="n">
        <v>66.96</v>
      </c>
      <c r="F125" s="52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52" t="n">
        <v>0</v>
      </c>
      <c r="L125" s="105"/>
      <c r="M125" s="102"/>
      <c r="N125" s="103"/>
      <c r="O125" s="103"/>
      <c r="P125" s="103"/>
      <c r="Q125" s="103"/>
      <c r="R125" s="103"/>
      <c r="S125" s="103"/>
      <c r="T125" s="103"/>
      <c r="U125" s="103"/>
      <c r="V125" s="103"/>
    </row>
    <row r="126" s="106" customFormat="true" ht="24.95" hidden="false" customHeight="true" outlineLevel="0" collapsed="false">
      <c r="A126" s="59" t="s">
        <v>192</v>
      </c>
      <c r="B126" s="55" t="s">
        <v>60</v>
      </c>
      <c r="C126" s="111" t="s">
        <v>27</v>
      </c>
      <c r="D126" s="51" t="n">
        <v>5.58</v>
      </c>
      <c r="E126" s="52" t="n">
        <v>5.58</v>
      </c>
      <c r="F126" s="52" t="n">
        <v>0</v>
      </c>
      <c r="G126" s="52" t="n">
        <v>0</v>
      </c>
      <c r="H126" s="52" t="n">
        <v>0</v>
      </c>
      <c r="I126" s="52" t="n">
        <v>0</v>
      </c>
      <c r="J126" s="52" t="n">
        <v>0</v>
      </c>
      <c r="K126" s="52" t="n">
        <v>0</v>
      </c>
      <c r="L126" s="105"/>
      <c r="M126" s="102"/>
      <c r="N126" s="103"/>
      <c r="O126" s="103"/>
      <c r="P126" s="103"/>
      <c r="Q126" s="103"/>
      <c r="R126" s="103"/>
      <c r="S126" s="103"/>
      <c r="T126" s="103"/>
      <c r="U126" s="103"/>
      <c r="V126" s="103"/>
    </row>
    <row r="127" s="106" customFormat="true" ht="24.95" hidden="false" customHeight="true" outlineLevel="0" collapsed="false">
      <c r="A127" s="59" t="s">
        <v>193</v>
      </c>
      <c r="B127" s="56" t="s">
        <v>62</v>
      </c>
      <c r="C127" s="111" t="s">
        <v>63</v>
      </c>
      <c r="D127" s="51" t="n">
        <v>446.4</v>
      </c>
      <c r="E127" s="52" t="n">
        <v>446.4</v>
      </c>
      <c r="F127" s="52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52" t="n">
        <v>0</v>
      </c>
      <c r="L127" s="105"/>
      <c r="M127" s="102"/>
      <c r="N127" s="103"/>
      <c r="O127" s="103"/>
      <c r="P127" s="103"/>
      <c r="Q127" s="103"/>
      <c r="R127" s="103"/>
      <c r="S127" s="103"/>
      <c r="T127" s="103"/>
      <c r="U127" s="103"/>
      <c r="V127" s="103"/>
    </row>
    <row r="128" s="106" customFormat="true" ht="24.95" hidden="false" customHeight="true" outlineLevel="0" collapsed="false">
      <c r="A128" s="57"/>
      <c r="B128" s="112"/>
      <c r="C128" s="74"/>
      <c r="D128" s="51"/>
      <c r="E128" s="52" t="n">
        <v>0</v>
      </c>
      <c r="F128" s="52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52" t="n">
        <v>0</v>
      </c>
      <c r="L128" s="105"/>
      <c r="M128" s="102"/>
      <c r="N128" s="103"/>
      <c r="O128" s="103"/>
      <c r="P128" s="103"/>
      <c r="Q128" s="103"/>
      <c r="R128" s="103"/>
      <c r="S128" s="103"/>
      <c r="T128" s="103"/>
      <c r="U128" s="103"/>
      <c r="V128" s="103"/>
    </row>
    <row r="129" s="106" customFormat="true" ht="24.95" hidden="false" customHeight="true" outlineLevel="0" collapsed="false">
      <c r="A129" s="57" t="s">
        <v>194</v>
      </c>
      <c r="B129" s="58" t="s">
        <v>195</v>
      </c>
      <c r="C129" s="74"/>
      <c r="D129" s="51"/>
      <c r="E129" s="52" t="n">
        <v>0</v>
      </c>
      <c r="F129" s="52" t="n">
        <v>0</v>
      </c>
      <c r="G129" s="52" t="n">
        <v>0</v>
      </c>
      <c r="H129" s="52" t="n">
        <v>0</v>
      </c>
      <c r="I129" s="52" t="n">
        <v>0</v>
      </c>
      <c r="J129" s="52" t="n">
        <v>0</v>
      </c>
      <c r="K129" s="52" t="n">
        <v>0</v>
      </c>
      <c r="L129" s="105"/>
      <c r="M129" s="102"/>
      <c r="N129" s="103"/>
      <c r="O129" s="103"/>
      <c r="P129" s="103"/>
      <c r="Q129" s="103"/>
      <c r="R129" s="103"/>
      <c r="S129" s="103"/>
      <c r="T129" s="103"/>
      <c r="U129" s="103"/>
      <c r="V129" s="103"/>
    </row>
    <row r="130" s="106" customFormat="true" ht="24.95" hidden="false" customHeight="true" outlineLevel="0" collapsed="false">
      <c r="A130" s="59" t="s">
        <v>196</v>
      </c>
      <c r="B130" s="75" t="s">
        <v>68</v>
      </c>
      <c r="C130" s="74" t="s">
        <v>24</v>
      </c>
      <c r="D130" s="51" t="n">
        <v>120.12</v>
      </c>
      <c r="E130" s="52" t="n">
        <v>120.12</v>
      </c>
      <c r="F130" s="52" t="n">
        <v>0</v>
      </c>
      <c r="G130" s="52" t="n">
        <v>0</v>
      </c>
      <c r="H130" s="52" t="n">
        <v>0</v>
      </c>
      <c r="I130" s="52" t="n">
        <v>0</v>
      </c>
      <c r="J130" s="52" t="n">
        <v>0</v>
      </c>
      <c r="K130" s="52" t="n">
        <v>0</v>
      </c>
      <c r="L130" s="105"/>
      <c r="M130" s="102"/>
      <c r="N130" s="103"/>
      <c r="O130" s="103"/>
      <c r="P130" s="103"/>
      <c r="Q130" s="103"/>
      <c r="R130" s="103"/>
      <c r="S130" s="103"/>
      <c r="T130" s="103"/>
      <c r="U130" s="103"/>
      <c r="V130" s="103"/>
    </row>
    <row r="131" s="106" customFormat="true" ht="24.95" hidden="false" customHeight="true" outlineLevel="0" collapsed="false">
      <c r="A131" s="59" t="s">
        <v>197</v>
      </c>
      <c r="B131" s="55" t="s">
        <v>60</v>
      </c>
      <c r="C131" s="111" t="s">
        <v>27</v>
      </c>
      <c r="D131" s="51" t="n">
        <v>10.01</v>
      </c>
      <c r="E131" s="52" t="n">
        <v>10.01</v>
      </c>
      <c r="F131" s="52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52" t="n">
        <v>0</v>
      </c>
      <c r="L131" s="105"/>
      <c r="M131" s="102"/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106" customFormat="true" ht="24.95" hidden="false" customHeight="true" outlineLevel="0" collapsed="false">
      <c r="A132" s="59" t="s">
        <v>198</v>
      </c>
      <c r="B132" s="56" t="s">
        <v>62</v>
      </c>
      <c r="C132" s="111" t="s">
        <v>63</v>
      </c>
      <c r="D132" s="51" t="n">
        <v>800.8</v>
      </c>
      <c r="E132" s="52" t="n">
        <v>800.8</v>
      </c>
      <c r="F132" s="52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52" t="n">
        <v>0</v>
      </c>
      <c r="L132" s="105"/>
      <c r="M132" s="102"/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106" customFormat="true" ht="24.95" hidden="false" customHeight="true" outlineLevel="0" collapsed="false">
      <c r="A133" s="57"/>
      <c r="B133" s="112"/>
      <c r="C133" s="74"/>
      <c r="D133" s="51"/>
      <c r="E133" s="52" t="n">
        <v>0</v>
      </c>
      <c r="F133" s="52" t="n">
        <v>0</v>
      </c>
      <c r="G133" s="52" t="n">
        <v>0</v>
      </c>
      <c r="H133" s="52" t="n">
        <v>0</v>
      </c>
      <c r="I133" s="52" t="n">
        <v>0</v>
      </c>
      <c r="J133" s="52" t="n">
        <v>0</v>
      </c>
      <c r="K133" s="52" t="n">
        <v>0</v>
      </c>
      <c r="L133" s="105"/>
      <c r="M133" s="102"/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106" customFormat="true" ht="24.95" hidden="false" customHeight="true" outlineLevel="0" collapsed="false">
      <c r="A134" s="57" t="s">
        <v>199</v>
      </c>
      <c r="B134" s="58" t="s">
        <v>200</v>
      </c>
      <c r="C134" s="74"/>
      <c r="D134" s="51"/>
      <c r="E134" s="52" t="n">
        <v>0</v>
      </c>
      <c r="F134" s="52" t="n">
        <v>0</v>
      </c>
      <c r="G134" s="52" t="n">
        <v>0</v>
      </c>
      <c r="H134" s="52" t="n">
        <v>0</v>
      </c>
      <c r="I134" s="52" t="n">
        <v>0</v>
      </c>
      <c r="J134" s="52" t="n">
        <v>0</v>
      </c>
      <c r="K134" s="52" t="n">
        <v>0</v>
      </c>
      <c r="L134" s="105"/>
      <c r="M134" s="102"/>
      <c r="N134" s="103"/>
      <c r="O134" s="103"/>
      <c r="P134" s="103"/>
      <c r="Q134" s="103"/>
      <c r="R134" s="103"/>
      <c r="S134" s="103"/>
      <c r="T134" s="103"/>
      <c r="U134" s="103"/>
      <c r="V134" s="103"/>
    </row>
    <row r="135" s="106" customFormat="true" ht="24.95" hidden="false" customHeight="true" outlineLevel="0" collapsed="false">
      <c r="A135" s="59" t="s">
        <v>201</v>
      </c>
      <c r="B135" s="60" t="s">
        <v>202</v>
      </c>
      <c r="C135" s="74" t="s">
        <v>41</v>
      </c>
      <c r="D135" s="51" t="n">
        <v>6.04</v>
      </c>
      <c r="E135" s="52" t="n">
        <v>6.04</v>
      </c>
      <c r="F135" s="52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52" t="n">
        <v>0</v>
      </c>
      <c r="L135" s="105"/>
      <c r="M135" s="102"/>
      <c r="N135" s="103"/>
      <c r="O135" s="103"/>
      <c r="P135" s="103"/>
      <c r="Q135" s="103"/>
      <c r="R135" s="103"/>
      <c r="S135" s="103"/>
      <c r="T135" s="103"/>
      <c r="U135" s="103"/>
      <c r="V135" s="103"/>
    </row>
    <row r="136" s="106" customFormat="true" ht="24.95" hidden="false" customHeight="true" outlineLevel="0" collapsed="false">
      <c r="A136" s="59" t="s">
        <v>203</v>
      </c>
      <c r="B136" s="60" t="s">
        <v>204</v>
      </c>
      <c r="C136" s="74" t="s">
        <v>41</v>
      </c>
      <c r="D136" s="51" t="n">
        <v>6.04</v>
      </c>
      <c r="E136" s="52" t="n">
        <v>6.04</v>
      </c>
      <c r="F136" s="52" t="n">
        <v>0</v>
      </c>
      <c r="G136" s="52" t="n">
        <v>0</v>
      </c>
      <c r="H136" s="52" t="n">
        <v>0</v>
      </c>
      <c r="I136" s="52" t="n">
        <v>0</v>
      </c>
      <c r="J136" s="52" t="n">
        <v>0</v>
      </c>
      <c r="K136" s="52" t="n">
        <v>0</v>
      </c>
      <c r="L136" s="105"/>
      <c r="M136" s="102"/>
      <c r="N136" s="103"/>
      <c r="O136" s="103"/>
      <c r="P136" s="103"/>
      <c r="Q136" s="103"/>
      <c r="R136" s="103"/>
      <c r="S136" s="103"/>
      <c r="T136" s="103"/>
      <c r="U136" s="103"/>
      <c r="V136" s="103"/>
    </row>
    <row r="137" s="106" customFormat="true" ht="24.95" hidden="false" customHeight="true" outlineLevel="0" collapsed="false">
      <c r="A137" s="59" t="s">
        <v>205</v>
      </c>
      <c r="B137" s="60" t="s">
        <v>206</v>
      </c>
      <c r="C137" s="74" t="s">
        <v>111</v>
      </c>
      <c r="D137" s="51" t="n">
        <v>5</v>
      </c>
      <c r="E137" s="52" t="n">
        <v>5</v>
      </c>
      <c r="F137" s="52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52" t="n">
        <v>0</v>
      </c>
      <c r="L137" s="105"/>
      <c r="M137" s="102"/>
      <c r="N137" s="103"/>
      <c r="O137" s="103"/>
      <c r="P137" s="103"/>
      <c r="Q137" s="103"/>
      <c r="R137" s="103"/>
      <c r="S137" s="103"/>
      <c r="T137" s="103"/>
      <c r="U137" s="103"/>
      <c r="V137" s="103"/>
    </row>
    <row r="138" s="106" customFormat="true" ht="24.95" hidden="false" customHeight="true" outlineLevel="0" collapsed="false">
      <c r="A138" s="59" t="s">
        <v>207</v>
      </c>
      <c r="B138" s="60" t="s">
        <v>208</v>
      </c>
      <c r="C138" s="74" t="s">
        <v>111</v>
      </c>
      <c r="D138" s="51" t="n">
        <v>13</v>
      </c>
      <c r="E138" s="52" t="n">
        <v>13</v>
      </c>
      <c r="F138" s="52" t="n">
        <v>0</v>
      </c>
      <c r="G138" s="52" t="n">
        <v>0</v>
      </c>
      <c r="H138" s="52" t="n">
        <v>0</v>
      </c>
      <c r="I138" s="52" t="n">
        <v>0</v>
      </c>
      <c r="J138" s="52" t="n">
        <v>0</v>
      </c>
      <c r="K138" s="52" t="n">
        <v>0</v>
      </c>
      <c r="L138" s="105"/>
      <c r="M138" s="102"/>
      <c r="N138" s="103"/>
      <c r="O138" s="103"/>
      <c r="P138" s="103"/>
      <c r="Q138" s="103"/>
      <c r="R138" s="103"/>
      <c r="S138" s="103"/>
      <c r="T138" s="103"/>
      <c r="U138" s="103"/>
      <c r="V138" s="103"/>
    </row>
    <row r="139" s="106" customFormat="true" ht="24.95" hidden="false" customHeight="true" outlineLevel="0" collapsed="false">
      <c r="A139" s="57"/>
      <c r="B139" s="58"/>
      <c r="C139" s="74"/>
      <c r="D139" s="51"/>
      <c r="E139" s="52" t="n">
        <v>0</v>
      </c>
      <c r="F139" s="52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52" t="n">
        <v>0</v>
      </c>
      <c r="L139" s="105"/>
      <c r="M139" s="102"/>
      <c r="N139" s="103"/>
      <c r="O139" s="103"/>
      <c r="P139" s="103"/>
      <c r="Q139" s="103"/>
      <c r="R139" s="103"/>
      <c r="S139" s="103"/>
      <c r="T139" s="103"/>
      <c r="U139" s="103"/>
      <c r="V139" s="103"/>
    </row>
    <row r="140" s="106" customFormat="true" ht="24.95" hidden="false" customHeight="true" outlineLevel="0" collapsed="false">
      <c r="A140" s="57" t="s">
        <v>209</v>
      </c>
      <c r="B140" s="58" t="s">
        <v>210</v>
      </c>
      <c r="C140" s="74" t="s">
        <v>19</v>
      </c>
      <c r="D140" s="51" t="n">
        <v>1</v>
      </c>
      <c r="E140" s="52" t="n">
        <v>1</v>
      </c>
      <c r="F140" s="52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52" t="n">
        <v>0</v>
      </c>
      <c r="L140" s="105"/>
      <c r="M140" s="102"/>
      <c r="N140" s="103"/>
      <c r="O140" s="103"/>
      <c r="P140" s="103"/>
      <c r="Q140" s="103"/>
      <c r="R140" s="103"/>
      <c r="S140" s="103"/>
      <c r="T140" s="103"/>
      <c r="U140" s="103"/>
      <c r="V140" s="103"/>
    </row>
    <row r="141" s="106" customFormat="true" ht="24.95" hidden="false" customHeight="true" outlineLevel="0" collapsed="false">
      <c r="A141" s="59"/>
      <c r="B141" s="75"/>
      <c r="C141" s="74"/>
      <c r="D141" s="105"/>
      <c r="E141" s="52" t="n">
        <v>0</v>
      </c>
      <c r="F141" s="52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52" t="n">
        <v>0</v>
      </c>
      <c r="L141" s="105"/>
      <c r="M141" s="102"/>
      <c r="N141" s="103"/>
      <c r="O141" s="103"/>
      <c r="P141" s="103"/>
      <c r="Q141" s="103"/>
      <c r="R141" s="103"/>
      <c r="S141" s="103"/>
      <c r="T141" s="103"/>
      <c r="U141" s="103"/>
      <c r="V141" s="103"/>
    </row>
    <row r="142" s="70" customFormat="true" ht="15" hidden="false" customHeight="true" outlineLevel="0" collapsed="false">
      <c r="A142" s="64"/>
      <c r="B142" s="65"/>
      <c r="C142" s="66"/>
      <c r="D142" s="95"/>
      <c r="E142" s="68" t="n">
        <v>0</v>
      </c>
      <c r="F142" s="68" t="n">
        <v>0</v>
      </c>
      <c r="G142" s="68" t="n">
        <v>0</v>
      </c>
      <c r="H142" s="68" t="n">
        <v>0</v>
      </c>
      <c r="I142" s="68" t="n">
        <v>0</v>
      </c>
      <c r="J142" s="68" t="n">
        <v>0</v>
      </c>
      <c r="K142" s="68" t="n">
        <v>0</v>
      </c>
      <c r="L142" s="96"/>
      <c r="M142" s="97"/>
    </row>
    <row r="143" s="106" customFormat="true" ht="24.95" hidden="false" customHeight="true" outlineLevel="0" collapsed="false">
      <c r="A143" s="71" t="n">
        <v>10</v>
      </c>
      <c r="B143" s="72" t="s">
        <v>211</v>
      </c>
      <c r="C143" s="74"/>
      <c r="D143" s="51"/>
      <c r="E143" s="52" t="n">
        <v>0</v>
      </c>
      <c r="F143" s="52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52" t="n">
        <v>0</v>
      </c>
      <c r="L143" s="105"/>
      <c r="M143" s="102"/>
      <c r="N143" s="103"/>
      <c r="O143" s="103"/>
      <c r="P143" s="103"/>
      <c r="Q143" s="103"/>
      <c r="R143" s="103"/>
      <c r="S143" s="103"/>
      <c r="T143" s="103"/>
      <c r="U143" s="103"/>
      <c r="V143" s="103"/>
    </row>
    <row r="144" s="106" customFormat="true" ht="24.95" hidden="false" customHeight="true" outlineLevel="0" collapsed="false">
      <c r="A144" s="57" t="s">
        <v>212</v>
      </c>
      <c r="B144" s="58" t="s">
        <v>213</v>
      </c>
      <c r="C144" s="74"/>
      <c r="D144" s="51"/>
      <c r="E144" s="52" t="n">
        <v>0</v>
      </c>
      <c r="F144" s="52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52" t="n">
        <v>0</v>
      </c>
      <c r="L144" s="105"/>
      <c r="M144" s="102"/>
      <c r="N144" s="103"/>
      <c r="O144" s="103"/>
      <c r="P144" s="103"/>
      <c r="Q144" s="103"/>
      <c r="R144" s="103"/>
      <c r="S144" s="103"/>
      <c r="T144" s="103"/>
      <c r="U144" s="103"/>
      <c r="V144" s="103"/>
    </row>
    <row r="145" s="106" customFormat="true" ht="24.95" hidden="false" customHeight="true" outlineLevel="0" collapsed="false">
      <c r="A145" s="59" t="s">
        <v>214</v>
      </c>
      <c r="B145" s="60" t="s">
        <v>215</v>
      </c>
      <c r="C145" s="74" t="s">
        <v>111</v>
      </c>
      <c r="D145" s="51" t="n">
        <v>8</v>
      </c>
      <c r="E145" s="52" t="n">
        <v>2</v>
      </c>
      <c r="F145" s="52" t="n">
        <v>1</v>
      </c>
      <c r="G145" s="52" t="n">
        <v>1</v>
      </c>
      <c r="H145" s="52" t="n">
        <v>1</v>
      </c>
      <c r="I145" s="52" t="n">
        <v>1</v>
      </c>
      <c r="J145" s="52" t="n">
        <v>1</v>
      </c>
      <c r="K145" s="52" t="n">
        <v>1</v>
      </c>
      <c r="L145" s="105"/>
      <c r="M145" s="102"/>
      <c r="N145" s="103"/>
      <c r="O145" s="103"/>
      <c r="P145" s="103"/>
      <c r="Q145" s="103"/>
      <c r="R145" s="103"/>
      <c r="S145" s="103"/>
      <c r="T145" s="103"/>
      <c r="U145" s="103"/>
      <c r="V145" s="103"/>
    </row>
    <row r="146" s="94" customFormat="true" ht="24.95" hidden="false" customHeight="true" outlineLevel="0" collapsed="false">
      <c r="A146" s="59" t="s">
        <v>216</v>
      </c>
      <c r="B146" s="60" t="s">
        <v>217</v>
      </c>
      <c r="C146" s="74" t="s">
        <v>111</v>
      </c>
      <c r="D146" s="51" t="n">
        <v>31</v>
      </c>
      <c r="E146" s="52" t="n">
        <v>0</v>
      </c>
      <c r="F146" s="52" t="n">
        <v>5</v>
      </c>
      <c r="G146" s="52" t="n">
        <v>5</v>
      </c>
      <c r="H146" s="52" t="n">
        <v>5</v>
      </c>
      <c r="I146" s="52" t="n">
        <v>6</v>
      </c>
      <c r="J146" s="52" t="n">
        <v>5</v>
      </c>
      <c r="K146" s="52" t="n">
        <v>5</v>
      </c>
      <c r="L146" s="109"/>
      <c r="M146" s="26"/>
      <c r="N146" s="93"/>
      <c r="O146" s="93"/>
      <c r="P146" s="93"/>
      <c r="Q146" s="93"/>
      <c r="R146" s="93"/>
      <c r="S146" s="93"/>
      <c r="T146" s="93"/>
      <c r="U146" s="93"/>
      <c r="V146" s="93"/>
    </row>
    <row r="147" s="94" customFormat="true" ht="24.95" hidden="false" customHeight="true" outlineLevel="0" collapsed="false">
      <c r="A147" s="59" t="s">
        <v>218</v>
      </c>
      <c r="B147" s="60" t="s">
        <v>219</v>
      </c>
      <c r="C147" s="74" t="s">
        <v>111</v>
      </c>
      <c r="D147" s="51" t="n">
        <v>8</v>
      </c>
      <c r="E147" s="52" t="n">
        <v>2</v>
      </c>
      <c r="F147" s="52" t="n">
        <v>1</v>
      </c>
      <c r="G147" s="52" t="n">
        <v>1</v>
      </c>
      <c r="H147" s="52" t="n">
        <v>1</v>
      </c>
      <c r="I147" s="52" t="n">
        <v>1</v>
      </c>
      <c r="J147" s="52" t="n">
        <v>1</v>
      </c>
      <c r="K147" s="52" t="n">
        <v>1</v>
      </c>
      <c r="L147" s="109"/>
      <c r="M147" s="26"/>
      <c r="N147" s="93"/>
      <c r="O147" s="93"/>
      <c r="P147" s="93"/>
      <c r="Q147" s="93"/>
      <c r="R147" s="93"/>
      <c r="S147" s="93"/>
      <c r="T147" s="93"/>
      <c r="U147" s="93"/>
      <c r="V147" s="93"/>
    </row>
    <row r="148" s="94" customFormat="true" ht="24.95" hidden="false" customHeight="true" outlineLevel="0" collapsed="false">
      <c r="A148" s="59" t="s">
        <v>220</v>
      </c>
      <c r="B148" s="60" t="s">
        <v>221</v>
      </c>
      <c r="C148" s="74" t="s">
        <v>111</v>
      </c>
      <c r="D148" s="51" t="n">
        <v>6</v>
      </c>
      <c r="E148" s="52" t="n">
        <v>0</v>
      </c>
      <c r="F148" s="52" t="n">
        <v>1</v>
      </c>
      <c r="G148" s="52" t="n">
        <v>1</v>
      </c>
      <c r="H148" s="52" t="n">
        <v>1</v>
      </c>
      <c r="I148" s="52" t="n">
        <v>1</v>
      </c>
      <c r="J148" s="52" t="n">
        <v>1</v>
      </c>
      <c r="K148" s="52" t="n">
        <v>1</v>
      </c>
      <c r="L148" s="109"/>
      <c r="M148" s="26"/>
      <c r="N148" s="93"/>
      <c r="O148" s="93"/>
      <c r="P148" s="93"/>
      <c r="Q148" s="93"/>
      <c r="R148" s="93"/>
      <c r="S148" s="93"/>
      <c r="T148" s="93"/>
      <c r="U148" s="93"/>
      <c r="V148" s="93"/>
    </row>
    <row r="149" s="94" customFormat="true" ht="24.95" hidden="false" customHeight="true" outlineLevel="0" collapsed="false">
      <c r="A149" s="59" t="s">
        <v>222</v>
      </c>
      <c r="B149" s="60" t="s">
        <v>223</v>
      </c>
      <c r="C149" s="74" t="s">
        <v>111</v>
      </c>
      <c r="D149" s="51" t="n">
        <v>12</v>
      </c>
      <c r="E149" s="52" t="n">
        <v>0</v>
      </c>
      <c r="F149" s="52" t="n">
        <v>2</v>
      </c>
      <c r="G149" s="52" t="n">
        <v>2</v>
      </c>
      <c r="H149" s="52" t="n">
        <v>2</v>
      </c>
      <c r="I149" s="52" t="n">
        <v>2</v>
      </c>
      <c r="J149" s="52" t="n">
        <v>2</v>
      </c>
      <c r="K149" s="52" t="n">
        <v>2</v>
      </c>
      <c r="L149" s="109"/>
      <c r="M149" s="26"/>
      <c r="N149" s="93"/>
      <c r="O149" s="93"/>
      <c r="P149" s="93"/>
      <c r="Q149" s="93"/>
      <c r="R149" s="93"/>
      <c r="S149" s="93"/>
      <c r="T149" s="93"/>
      <c r="U149" s="93"/>
      <c r="V149" s="93"/>
    </row>
    <row r="150" s="94" customFormat="true" ht="24.95" hidden="false" customHeight="true" outlineLevel="0" collapsed="false">
      <c r="A150" s="59" t="s">
        <v>224</v>
      </c>
      <c r="B150" s="60" t="s">
        <v>225</v>
      </c>
      <c r="C150" s="74" t="s">
        <v>111</v>
      </c>
      <c r="D150" s="51" t="n">
        <v>30</v>
      </c>
      <c r="E150" s="52" t="n">
        <v>0</v>
      </c>
      <c r="F150" s="52" t="n">
        <v>5</v>
      </c>
      <c r="G150" s="52" t="n">
        <v>5</v>
      </c>
      <c r="H150" s="52" t="n">
        <v>5</v>
      </c>
      <c r="I150" s="52" t="n">
        <v>5</v>
      </c>
      <c r="J150" s="52" t="n">
        <v>5</v>
      </c>
      <c r="K150" s="52" t="n">
        <v>5</v>
      </c>
      <c r="L150" s="109"/>
      <c r="M150" s="26"/>
      <c r="N150" s="93"/>
      <c r="O150" s="93"/>
      <c r="P150" s="93"/>
      <c r="Q150" s="93"/>
      <c r="R150" s="93"/>
      <c r="S150" s="93"/>
      <c r="T150" s="93"/>
      <c r="U150" s="93"/>
      <c r="V150" s="93"/>
    </row>
    <row r="151" s="94" customFormat="true" ht="24.95" hidden="false" customHeight="true" outlineLevel="0" collapsed="false">
      <c r="A151" s="59" t="s">
        <v>226</v>
      </c>
      <c r="B151" s="60" t="s">
        <v>227</v>
      </c>
      <c r="C151" s="74" t="s">
        <v>111</v>
      </c>
      <c r="D151" s="51" t="n">
        <v>6</v>
      </c>
      <c r="E151" s="52" t="n">
        <v>0</v>
      </c>
      <c r="F151" s="52" t="n">
        <v>1</v>
      </c>
      <c r="G151" s="52" t="n">
        <v>1</v>
      </c>
      <c r="H151" s="52" t="n">
        <v>1</v>
      </c>
      <c r="I151" s="52" t="n">
        <v>1</v>
      </c>
      <c r="J151" s="52" t="n">
        <v>1</v>
      </c>
      <c r="K151" s="52" t="n">
        <v>1</v>
      </c>
      <c r="L151" s="109"/>
      <c r="M151" s="26"/>
      <c r="N151" s="93"/>
      <c r="O151" s="93"/>
      <c r="P151" s="93"/>
      <c r="Q151" s="93"/>
      <c r="R151" s="93"/>
      <c r="S151" s="93"/>
      <c r="T151" s="93"/>
      <c r="U151" s="93"/>
      <c r="V151" s="93"/>
    </row>
    <row r="152" s="94" customFormat="true" ht="24.95" hidden="false" customHeight="true" outlineLevel="0" collapsed="false">
      <c r="A152" s="59" t="s">
        <v>228</v>
      </c>
      <c r="B152" s="60" t="s">
        <v>229</v>
      </c>
      <c r="C152" s="74" t="s">
        <v>24</v>
      </c>
      <c r="D152" s="51" t="n">
        <v>2.16</v>
      </c>
      <c r="E152" s="52" t="n">
        <v>0</v>
      </c>
      <c r="F152" s="52" t="n">
        <v>0.36</v>
      </c>
      <c r="G152" s="52" t="n">
        <v>0.36</v>
      </c>
      <c r="H152" s="52" t="n">
        <v>0.36</v>
      </c>
      <c r="I152" s="52" t="n">
        <v>0.36</v>
      </c>
      <c r="J152" s="52" t="n">
        <v>0.36</v>
      </c>
      <c r="K152" s="52" t="n">
        <v>0.36</v>
      </c>
      <c r="L152" s="109"/>
      <c r="M152" s="26"/>
      <c r="N152" s="93"/>
      <c r="O152" s="93"/>
      <c r="P152" s="93"/>
      <c r="Q152" s="93"/>
      <c r="R152" s="93"/>
      <c r="S152" s="93"/>
      <c r="T152" s="93"/>
      <c r="U152" s="93"/>
      <c r="V152" s="93"/>
    </row>
    <row r="153" s="94" customFormat="true" ht="24.95" hidden="false" customHeight="true" outlineLevel="0" collapsed="false">
      <c r="A153" s="59" t="s">
        <v>230</v>
      </c>
      <c r="B153" s="60" t="s">
        <v>231</v>
      </c>
      <c r="C153" s="74" t="s">
        <v>24</v>
      </c>
      <c r="D153" s="51" t="n">
        <v>13.22</v>
      </c>
      <c r="E153" s="52" t="n">
        <v>0</v>
      </c>
      <c r="F153" s="52" t="n">
        <v>2.32</v>
      </c>
      <c r="G153" s="52" t="n">
        <v>2.32</v>
      </c>
      <c r="H153" s="52" t="n">
        <v>2.32</v>
      </c>
      <c r="I153" s="52" t="n">
        <v>2.09</v>
      </c>
      <c r="J153" s="52" t="n">
        <v>2.08</v>
      </c>
      <c r="K153" s="52" t="n">
        <v>2.09</v>
      </c>
      <c r="L153" s="109"/>
      <c r="M153" s="26"/>
      <c r="N153" s="93"/>
      <c r="O153" s="93"/>
      <c r="P153" s="93"/>
      <c r="Q153" s="93"/>
      <c r="R153" s="93"/>
      <c r="S153" s="93"/>
      <c r="T153" s="93"/>
      <c r="U153" s="93"/>
      <c r="V153" s="93"/>
    </row>
    <row r="154" s="94" customFormat="true" ht="24.95" hidden="false" customHeight="true" outlineLevel="0" collapsed="false">
      <c r="A154" s="59" t="s">
        <v>232</v>
      </c>
      <c r="B154" s="60" t="s">
        <v>233</v>
      </c>
      <c r="C154" s="74" t="s">
        <v>24</v>
      </c>
      <c r="D154" s="51" t="n">
        <v>16.13</v>
      </c>
      <c r="E154" s="52" t="n">
        <v>0</v>
      </c>
      <c r="F154" s="52" t="n">
        <v>2.67</v>
      </c>
      <c r="G154" s="52" t="n">
        <v>2.67</v>
      </c>
      <c r="H154" s="52" t="n">
        <v>2.67</v>
      </c>
      <c r="I154" s="52" t="n">
        <v>2.67</v>
      </c>
      <c r="J154" s="52" t="n">
        <v>2.78</v>
      </c>
      <c r="K154" s="52" t="n">
        <v>2.67</v>
      </c>
      <c r="L154" s="109"/>
      <c r="M154" s="26"/>
      <c r="N154" s="93"/>
      <c r="O154" s="93"/>
      <c r="P154" s="93"/>
      <c r="Q154" s="93"/>
      <c r="R154" s="93"/>
      <c r="S154" s="93"/>
      <c r="T154" s="93"/>
      <c r="U154" s="93"/>
      <c r="V154" s="93"/>
    </row>
    <row r="155" s="94" customFormat="true" ht="24.95" hidden="false" customHeight="true" outlineLevel="0" collapsed="false">
      <c r="A155" s="59" t="s">
        <v>234</v>
      </c>
      <c r="B155" s="60" t="s">
        <v>235</v>
      </c>
      <c r="C155" s="74" t="s">
        <v>111</v>
      </c>
      <c r="D155" s="51" t="n">
        <v>6</v>
      </c>
      <c r="E155" s="52" t="n">
        <v>0</v>
      </c>
      <c r="F155" s="52" t="n">
        <v>1</v>
      </c>
      <c r="G155" s="52" t="n">
        <v>1</v>
      </c>
      <c r="H155" s="52" t="n">
        <v>1</v>
      </c>
      <c r="I155" s="52" t="n">
        <v>1</v>
      </c>
      <c r="J155" s="52" t="n">
        <v>1</v>
      </c>
      <c r="K155" s="52" t="n">
        <v>1</v>
      </c>
      <c r="L155" s="109"/>
      <c r="M155" s="26"/>
      <c r="N155" s="93"/>
      <c r="O155" s="93"/>
      <c r="P155" s="93"/>
      <c r="Q155" s="93"/>
      <c r="R155" s="93"/>
      <c r="S155" s="93"/>
      <c r="T155" s="93"/>
      <c r="U155" s="93"/>
      <c r="V155" s="93"/>
    </row>
    <row r="156" s="94" customFormat="true" ht="24.95" hidden="false" customHeight="true" outlineLevel="0" collapsed="false">
      <c r="A156" s="59"/>
      <c r="B156" s="60"/>
      <c r="C156" s="74"/>
      <c r="D156" s="51"/>
      <c r="E156" s="52" t="n">
        <v>0</v>
      </c>
      <c r="F156" s="52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52" t="n">
        <v>0</v>
      </c>
      <c r="L156" s="109"/>
      <c r="M156" s="26"/>
      <c r="N156" s="93"/>
      <c r="O156" s="93"/>
      <c r="P156" s="93"/>
      <c r="Q156" s="93"/>
      <c r="R156" s="93"/>
      <c r="S156" s="93"/>
      <c r="T156" s="93"/>
      <c r="U156" s="93"/>
      <c r="V156" s="93"/>
    </row>
    <row r="157" s="94" customFormat="true" ht="24.95" hidden="false" customHeight="true" outlineLevel="0" collapsed="false">
      <c r="A157" s="57" t="s">
        <v>236</v>
      </c>
      <c r="B157" s="58" t="s">
        <v>237</v>
      </c>
      <c r="C157" s="74"/>
      <c r="D157" s="51"/>
      <c r="E157" s="52" t="n">
        <v>0</v>
      </c>
      <c r="F157" s="52" t="n">
        <v>0</v>
      </c>
      <c r="G157" s="52" t="n">
        <v>0</v>
      </c>
      <c r="H157" s="52" t="n">
        <v>0</v>
      </c>
      <c r="I157" s="52" t="n">
        <v>0</v>
      </c>
      <c r="J157" s="52" t="n">
        <v>0</v>
      </c>
      <c r="K157" s="52" t="n">
        <v>0</v>
      </c>
      <c r="L157" s="109"/>
      <c r="M157" s="26"/>
      <c r="N157" s="93"/>
      <c r="O157" s="93"/>
      <c r="P157" s="93"/>
      <c r="Q157" s="93"/>
      <c r="R157" s="93"/>
      <c r="S157" s="93"/>
      <c r="T157" s="93"/>
      <c r="U157" s="93"/>
      <c r="V157" s="93"/>
    </row>
    <row r="158" s="94" customFormat="true" ht="24.95" hidden="false" customHeight="true" outlineLevel="0" collapsed="false">
      <c r="A158" s="59" t="s">
        <v>238</v>
      </c>
      <c r="B158" s="60" t="s">
        <v>239</v>
      </c>
      <c r="C158" s="74" t="s">
        <v>240</v>
      </c>
      <c r="D158" s="51" t="n">
        <v>31</v>
      </c>
      <c r="E158" s="52" t="n">
        <v>0</v>
      </c>
      <c r="F158" s="52" t="n">
        <v>5</v>
      </c>
      <c r="G158" s="52" t="n">
        <v>5</v>
      </c>
      <c r="H158" s="52" t="n">
        <v>5</v>
      </c>
      <c r="I158" s="52" t="n">
        <v>6</v>
      </c>
      <c r="J158" s="52" t="n">
        <v>5</v>
      </c>
      <c r="K158" s="52" t="n">
        <v>5</v>
      </c>
      <c r="L158" s="109"/>
      <c r="M158" s="26"/>
      <c r="N158" s="93"/>
      <c r="O158" s="93"/>
      <c r="P158" s="93"/>
      <c r="Q158" s="93"/>
      <c r="R158" s="93"/>
      <c r="S158" s="93"/>
      <c r="T158" s="93"/>
      <c r="U158" s="93"/>
      <c r="V158" s="93"/>
    </row>
    <row r="159" s="94" customFormat="true" ht="24.95" hidden="false" customHeight="true" outlineLevel="0" collapsed="false">
      <c r="A159" s="59" t="s">
        <v>241</v>
      </c>
      <c r="B159" s="60" t="s">
        <v>242</v>
      </c>
      <c r="C159" s="74" t="s">
        <v>111</v>
      </c>
      <c r="D159" s="51" t="n">
        <v>6</v>
      </c>
      <c r="E159" s="52" t="n">
        <v>0</v>
      </c>
      <c r="F159" s="52" t="n">
        <v>1</v>
      </c>
      <c r="G159" s="52" t="n">
        <v>1</v>
      </c>
      <c r="H159" s="52" t="n">
        <v>1</v>
      </c>
      <c r="I159" s="52" t="n">
        <v>1</v>
      </c>
      <c r="J159" s="52" t="n">
        <v>1</v>
      </c>
      <c r="K159" s="52" t="n">
        <v>1</v>
      </c>
      <c r="L159" s="109"/>
      <c r="M159" s="26"/>
      <c r="N159" s="93"/>
      <c r="O159" s="93"/>
      <c r="P159" s="93"/>
      <c r="Q159" s="93"/>
      <c r="R159" s="93"/>
      <c r="S159" s="93"/>
      <c r="T159" s="93"/>
      <c r="U159" s="93"/>
      <c r="V159" s="93"/>
    </row>
    <row r="160" s="94" customFormat="true" ht="24.95" hidden="false" customHeight="true" outlineLevel="0" collapsed="false">
      <c r="A160" s="59" t="s">
        <v>243</v>
      </c>
      <c r="B160" s="60" t="s">
        <v>244</v>
      </c>
      <c r="C160" s="74" t="s">
        <v>111</v>
      </c>
      <c r="D160" s="51" t="n">
        <v>12</v>
      </c>
      <c r="E160" s="52" t="n">
        <v>0</v>
      </c>
      <c r="F160" s="52" t="n">
        <v>2</v>
      </c>
      <c r="G160" s="52" t="n">
        <v>2</v>
      </c>
      <c r="H160" s="52" t="n">
        <v>2</v>
      </c>
      <c r="I160" s="52" t="n">
        <v>2</v>
      </c>
      <c r="J160" s="52" t="n">
        <v>2</v>
      </c>
      <c r="K160" s="52" t="n">
        <v>2</v>
      </c>
      <c r="L160" s="109"/>
      <c r="M160" s="26"/>
      <c r="N160" s="93"/>
      <c r="O160" s="93"/>
      <c r="P160" s="93"/>
      <c r="Q160" s="93"/>
      <c r="R160" s="93"/>
      <c r="S160" s="93"/>
      <c r="T160" s="93"/>
      <c r="U160" s="93"/>
      <c r="V160" s="93"/>
    </row>
    <row r="161" s="94" customFormat="true" ht="24.95" hidden="false" customHeight="true" outlineLevel="0" collapsed="false">
      <c r="A161" s="59" t="s">
        <v>245</v>
      </c>
      <c r="B161" s="60" t="s">
        <v>246</v>
      </c>
      <c r="C161" s="74" t="s">
        <v>111</v>
      </c>
      <c r="D161" s="51" t="n">
        <v>6</v>
      </c>
      <c r="E161" s="52" t="n">
        <v>0</v>
      </c>
      <c r="F161" s="52" t="n">
        <v>1</v>
      </c>
      <c r="G161" s="52" t="n">
        <v>1</v>
      </c>
      <c r="H161" s="52" t="n">
        <v>1</v>
      </c>
      <c r="I161" s="52" t="n">
        <v>1</v>
      </c>
      <c r="J161" s="52" t="n">
        <v>1</v>
      </c>
      <c r="K161" s="52" t="n">
        <v>1</v>
      </c>
      <c r="L161" s="109"/>
      <c r="M161" s="26"/>
      <c r="N161" s="93"/>
      <c r="O161" s="93"/>
      <c r="P161" s="93"/>
      <c r="Q161" s="93"/>
      <c r="R161" s="93"/>
      <c r="S161" s="93"/>
      <c r="T161" s="93"/>
      <c r="U161" s="93"/>
      <c r="V161" s="93"/>
    </row>
    <row r="162" s="94" customFormat="true" ht="24.95" hidden="false" customHeight="true" outlineLevel="0" collapsed="false">
      <c r="A162" s="59" t="s">
        <v>247</v>
      </c>
      <c r="B162" s="60" t="s">
        <v>248</v>
      </c>
      <c r="C162" s="74" t="s">
        <v>240</v>
      </c>
      <c r="D162" s="51" t="n">
        <v>6</v>
      </c>
      <c r="E162" s="52" t="n">
        <v>0</v>
      </c>
      <c r="F162" s="52" t="n">
        <v>1</v>
      </c>
      <c r="G162" s="52" t="n">
        <v>1</v>
      </c>
      <c r="H162" s="52" t="n">
        <v>1</v>
      </c>
      <c r="I162" s="52" t="n">
        <v>1</v>
      </c>
      <c r="J162" s="52" t="n">
        <v>1</v>
      </c>
      <c r="K162" s="52" t="n">
        <v>1</v>
      </c>
      <c r="L162" s="109"/>
      <c r="M162" s="26"/>
      <c r="N162" s="93"/>
      <c r="O162" s="93"/>
      <c r="P162" s="93"/>
      <c r="Q162" s="93"/>
      <c r="R162" s="93"/>
      <c r="S162" s="93"/>
      <c r="T162" s="93"/>
      <c r="U162" s="93"/>
      <c r="V162" s="93"/>
    </row>
    <row r="163" s="106" customFormat="true" ht="24.95" hidden="false" customHeight="true" outlineLevel="0" collapsed="false">
      <c r="A163" s="59" t="s">
        <v>249</v>
      </c>
      <c r="B163" s="75" t="s">
        <v>250</v>
      </c>
      <c r="C163" s="74" t="s">
        <v>111</v>
      </c>
      <c r="D163" s="51" t="n">
        <v>38</v>
      </c>
      <c r="E163" s="52" t="n">
        <v>2</v>
      </c>
      <c r="F163" s="52" t="n">
        <v>6</v>
      </c>
      <c r="G163" s="52" t="n">
        <v>6</v>
      </c>
      <c r="H163" s="52" t="n">
        <v>6</v>
      </c>
      <c r="I163" s="52" t="n">
        <v>6</v>
      </c>
      <c r="J163" s="52" t="n">
        <v>6</v>
      </c>
      <c r="K163" s="52" t="n">
        <v>6</v>
      </c>
      <c r="L163" s="105"/>
      <c r="M163" s="102"/>
      <c r="N163" s="103"/>
      <c r="O163" s="103"/>
      <c r="P163" s="103"/>
      <c r="Q163" s="103"/>
      <c r="R163" s="103"/>
      <c r="S163" s="103"/>
      <c r="T163" s="103"/>
      <c r="U163" s="103"/>
      <c r="V163" s="103"/>
    </row>
    <row r="164" s="106" customFormat="true" ht="24.95" hidden="false" customHeight="true" outlineLevel="0" collapsed="false">
      <c r="A164" s="59" t="s">
        <v>251</v>
      </c>
      <c r="B164" s="75" t="s">
        <v>252</v>
      </c>
      <c r="C164" s="74" t="s">
        <v>24</v>
      </c>
      <c r="D164" s="51" t="n">
        <v>113.63</v>
      </c>
      <c r="E164" s="52" t="n">
        <v>0</v>
      </c>
      <c r="F164" s="52" t="n">
        <v>19.02</v>
      </c>
      <c r="G164" s="52" t="n">
        <v>19.02</v>
      </c>
      <c r="H164" s="52" t="n">
        <v>19.02</v>
      </c>
      <c r="I164" s="52" t="n">
        <v>18.53</v>
      </c>
      <c r="J164" s="52" t="n">
        <v>19.02</v>
      </c>
      <c r="K164" s="52" t="n">
        <v>19.02</v>
      </c>
      <c r="L164" s="105"/>
      <c r="M164" s="102"/>
      <c r="N164" s="103"/>
      <c r="O164" s="103"/>
      <c r="P164" s="103"/>
      <c r="Q164" s="103"/>
      <c r="R164" s="103"/>
      <c r="S164" s="103"/>
      <c r="T164" s="103"/>
      <c r="U164" s="103"/>
      <c r="V164" s="103"/>
    </row>
    <row r="165" s="70" customFormat="true" ht="15" hidden="false" customHeight="true" outlineLevel="0" collapsed="false">
      <c r="A165" s="64"/>
      <c r="B165" s="65"/>
      <c r="C165" s="66"/>
      <c r="D165" s="95"/>
      <c r="E165" s="68" t="n">
        <v>0</v>
      </c>
      <c r="F165" s="68" t="n">
        <v>0</v>
      </c>
      <c r="G165" s="68" t="n">
        <v>0</v>
      </c>
      <c r="H165" s="68" t="n">
        <v>0</v>
      </c>
      <c r="I165" s="68" t="n">
        <v>0</v>
      </c>
      <c r="J165" s="68" t="n">
        <v>0</v>
      </c>
      <c r="K165" s="68" t="n">
        <v>0</v>
      </c>
      <c r="L165" s="96"/>
      <c r="M165" s="97"/>
    </row>
    <row r="166" s="79" customFormat="true" ht="24.95" hidden="false" customHeight="true" outlineLevel="0" collapsed="false">
      <c r="A166" s="98" t="n">
        <v>11</v>
      </c>
      <c r="B166" s="41" t="s">
        <v>253</v>
      </c>
      <c r="C166" s="43"/>
      <c r="D166" s="101"/>
      <c r="E166" s="52" t="n">
        <v>0</v>
      </c>
      <c r="F166" s="52" t="n">
        <v>0</v>
      </c>
      <c r="G166" s="52" t="n">
        <v>0</v>
      </c>
      <c r="H166" s="52" t="n">
        <v>0</v>
      </c>
      <c r="I166" s="52" t="n">
        <v>0</v>
      </c>
      <c r="J166" s="52" t="n">
        <v>0</v>
      </c>
      <c r="K166" s="52" t="n">
        <v>0</v>
      </c>
      <c r="L166" s="113"/>
      <c r="M166" s="114"/>
    </row>
    <row r="167" s="93" customFormat="true" ht="24.95" hidden="false" customHeight="true" outlineLevel="0" collapsed="false">
      <c r="A167" s="115" t="s">
        <v>254</v>
      </c>
      <c r="B167" s="116" t="s">
        <v>255</v>
      </c>
      <c r="C167" s="42"/>
      <c r="D167" s="101"/>
      <c r="E167" s="52" t="n">
        <v>0</v>
      </c>
      <c r="F167" s="52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113"/>
      <c r="M167" s="26"/>
    </row>
    <row r="168" s="103" customFormat="true" ht="24.95" hidden="false" customHeight="true" outlineLevel="0" collapsed="false">
      <c r="A168" s="117" t="s">
        <v>256</v>
      </c>
      <c r="B168" s="56" t="s">
        <v>257</v>
      </c>
      <c r="C168" s="42" t="s">
        <v>24</v>
      </c>
      <c r="D168" s="51" t="n">
        <v>1611.5</v>
      </c>
      <c r="E168" s="52" t="n">
        <v>146.06</v>
      </c>
      <c r="F168" s="52" t="n">
        <v>248.14</v>
      </c>
      <c r="G168" s="52" t="n">
        <v>243.89</v>
      </c>
      <c r="H168" s="52" t="n">
        <v>228.12</v>
      </c>
      <c r="I168" s="52" t="n">
        <v>258.09</v>
      </c>
      <c r="J168" s="52" t="n">
        <v>243.55</v>
      </c>
      <c r="K168" s="52" t="n">
        <v>243.65</v>
      </c>
      <c r="L168" s="101"/>
      <c r="M168" s="102"/>
    </row>
    <row r="169" s="103" customFormat="true" ht="24.95" hidden="false" customHeight="true" outlineLevel="0" collapsed="false">
      <c r="A169" s="117" t="s">
        <v>258</v>
      </c>
      <c r="B169" s="56" t="s">
        <v>259</v>
      </c>
      <c r="C169" s="42" t="s">
        <v>24</v>
      </c>
      <c r="D169" s="51" t="n">
        <v>1611.5</v>
      </c>
      <c r="E169" s="52" t="n">
        <v>146.06</v>
      </c>
      <c r="F169" s="52" t="n">
        <v>248.14</v>
      </c>
      <c r="G169" s="52" t="n">
        <v>243.89</v>
      </c>
      <c r="H169" s="52" t="n">
        <v>228.12</v>
      </c>
      <c r="I169" s="52" t="n">
        <v>258.09</v>
      </c>
      <c r="J169" s="52" t="n">
        <v>243.55</v>
      </c>
      <c r="K169" s="52" t="n">
        <v>243.65</v>
      </c>
      <c r="L169" s="101"/>
      <c r="M169" s="102"/>
    </row>
    <row r="170" s="103" customFormat="true" ht="24.95" hidden="false" customHeight="true" outlineLevel="0" collapsed="false">
      <c r="A170" s="117" t="s">
        <v>260</v>
      </c>
      <c r="B170" s="56" t="s">
        <v>261</v>
      </c>
      <c r="C170" s="42" t="s">
        <v>24</v>
      </c>
      <c r="D170" s="51" t="n">
        <v>246.55</v>
      </c>
      <c r="E170" s="52" t="n">
        <v>98.19</v>
      </c>
      <c r="F170" s="52" t="n">
        <v>25.15</v>
      </c>
      <c r="G170" s="52" t="n">
        <v>24.72</v>
      </c>
      <c r="H170" s="52" t="n">
        <v>24.59</v>
      </c>
      <c r="I170" s="52" t="n">
        <v>24.59</v>
      </c>
      <c r="J170" s="52" t="n">
        <v>24.72</v>
      </c>
      <c r="K170" s="52" t="n">
        <v>24.59</v>
      </c>
      <c r="L170" s="101"/>
      <c r="M170" s="102"/>
    </row>
    <row r="171" s="103" customFormat="true" ht="24.95" hidden="false" customHeight="true" outlineLevel="0" collapsed="false">
      <c r="A171" s="117" t="s">
        <v>262</v>
      </c>
      <c r="B171" s="56" t="s">
        <v>263</v>
      </c>
      <c r="C171" s="42" t="s">
        <v>24</v>
      </c>
      <c r="D171" s="51" t="n">
        <v>1261.35</v>
      </c>
      <c r="E171" s="52" t="n">
        <v>47.87</v>
      </c>
      <c r="F171" s="52" t="n">
        <v>222.99</v>
      </c>
      <c r="G171" s="52" t="n">
        <v>219.17</v>
      </c>
      <c r="H171" s="52" t="n">
        <v>203.53</v>
      </c>
      <c r="I171" s="52" t="n">
        <v>233.5</v>
      </c>
      <c r="J171" s="52" t="n">
        <v>115.23</v>
      </c>
      <c r="K171" s="52" t="n">
        <v>219.06</v>
      </c>
      <c r="L171" s="101"/>
      <c r="M171" s="102"/>
    </row>
    <row r="172" s="103" customFormat="true" ht="24.95" hidden="false" customHeight="true" outlineLevel="0" collapsed="false">
      <c r="A172" s="117" t="s">
        <v>264</v>
      </c>
      <c r="B172" s="55" t="s">
        <v>265</v>
      </c>
      <c r="C172" s="42" t="s">
        <v>24</v>
      </c>
      <c r="D172" s="51" t="n">
        <v>47.87</v>
      </c>
      <c r="E172" s="52" t="n">
        <v>47.87</v>
      </c>
      <c r="F172" s="52" t="n">
        <v>0</v>
      </c>
      <c r="G172" s="52" t="n">
        <v>0</v>
      </c>
      <c r="H172" s="52" t="n">
        <v>0</v>
      </c>
      <c r="I172" s="52" t="n">
        <v>0</v>
      </c>
      <c r="J172" s="52" t="n">
        <v>0</v>
      </c>
      <c r="K172" s="52" t="n">
        <v>0</v>
      </c>
      <c r="L172" s="101"/>
      <c r="M172" s="102"/>
    </row>
    <row r="173" s="103" customFormat="true" ht="24.95" hidden="false" customHeight="true" outlineLevel="0" collapsed="false">
      <c r="A173" s="117" t="s">
        <v>266</v>
      </c>
      <c r="B173" s="55" t="s">
        <v>267</v>
      </c>
      <c r="C173" s="42" t="s">
        <v>24</v>
      </c>
      <c r="D173" s="51" t="n">
        <v>628</v>
      </c>
      <c r="E173" s="52" t="n">
        <v>0</v>
      </c>
      <c r="F173" s="52" t="n">
        <v>104.81</v>
      </c>
      <c r="G173" s="52" t="n">
        <v>103.6</v>
      </c>
      <c r="H173" s="52" t="n">
        <v>95.17</v>
      </c>
      <c r="I173" s="52" t="n">
        <v>117.63</v>
      </c>
      <c r="J173" s="52" t="n">
        <v>103.6</v>
      </c>
      <c r="K173" s="52" t="n">
        <v>103.19</v>
      </c>
      <c r="L173" s="101"/>
      <c r="M173" s="102"/>
    </row>
    <row r="174" s="103" customFormat="true" ht="24.95" hidden="false" customHeight="true" outlineLevel="0" collapsed="false">
      <c r="A174" s="117" t="s">
        <v>268</v>
      </c>
      <c r="B174" s="55" t="s">
        <v>269</v>
      </c>
      <c r="C174" s="42" t="s">
        <v>24</v>
      </c>
      <c r="D174" s="51" t="n">
        <v>689.08</v>
      </c>
      <c r="E174" s="52" t="n">
        <v>0</v>
      </c>
      <c r="F174" s="52" t="n">
        <v>118.18</v>
      </c>
      <c r="G174" s="52" t="n">
        <v>115.57</v>
      </c>
      <c r="H174" s="52" t="n">
        <v>108.36</v>
      </c>
      <c r="I174" s="52" t="n">
        <v>115.87</v>
      </c>
      <c r="J174" s="52" t="n">
        <v>115.23</v>
      </c>
      <c r="K174" s="52" t="n">
        <v>115.87</v>
      </c>
      <c r="L174" s="101"/>
      <c r="M174" s="102"/>
    </row>
    <row r="175" s="103" customFormat="true" ht="24.95" hidden="false" customHeight="true" outlineLevel="0" collapsed="false">
      <c r="A175" s="117" t="s">
        <v>270</v>
      </c>
      <c r="B175" s="56" t="s">
        <v>271</v>
      </c>
      <c r="C175" s="42" t="s">
        <v>24</v>
      </c>
      <c r="D175" s="51" t="n">
        <v>2798.28</v>
      </c>
      <c r="E175" s="52" t="n">
        <v>0</v>
      </c>
      <c r="F175" s="52" t="n">
        <v>483.16</v>
      </c>
      <c r="G175" s="52" t="n">
        <v>466.14</v>
      </c>
      <c r="H175" s="52" t="n">
        <v>426.26</v>
      </c>
      <c r="I175" s="52" t="n">
        <v>481.83</v>
      </c>
      <c r="J175" s="52" t="n">
        <v>461.67</v>
      </c>
      <c r="K175" s="52" t="n">
        <v>479.22</v>
      </c>
      <c r="L175" s="101"/>
      <c r="M175" s="102"/>
    </row>
    <row r="176" s="103" customFormat="true" ht="24.95" hidden="false" customHeight="true" outlineLevel="0" collapsed="false">
      <c r="A176" s="117"/>
      <c r="B176" s="56"/>
      <c r="C176" s="42"/>
      <c r="D176" s="101"/>
      <c r="E176" s="52" t="n">
        <v>0</v>
      </c>
      <c r="F176" s="52" t="n">
        <v>0</v>
      </c>
      <c r="G176" s="52" t="n">
        <v>0</v>
      </c>
      <c r="H176" s="52" t="n">
        <v>0</v>
      </c>
      <c r="I176" s="52" t="n">
        <v>0</v>
      </c>
      <c r="J176" s="52" t="n">
        <v>0</v>
      </c>
      <c r="K176" s="52" t="n">
        <v>0</v>
      </c>
      <c r="L176" s="101"/>
      <c r="M176" s="102"/>
    </row>
    <row r="177" s="93" customFormat="true" ht="24.95" hidden="false" customHeight="true" outlineLevel="0" collapsed="false">
      <c r="A177" s="115" t="s">
        <v>272</v>
      </c>
      <c r="B177" s="50" t="s">
        <v>273</v>
      </c>
      <c r="C177" s="42"/>
      <c r="D177" s="101"/>
      <c r="E177" s="52" t="n">
        <v>0</v>
      </c>
      <c r="F177" s="52" t="n">
        <v>0</v>
      </c>
      <c r="G177" s="52" t="n">
        <v>0</v>
      </c>
      <c r="H177" s="52" t="n">
        <v>0</v>
      </c>
      <c r="I177" s="52" t="n">
        <v>0</v>
      </c>
      <c r="J177" s="52" t="n">
        <v>0</v>
      </c>
      <c r="K177" s="52" t="n">
        <v>0</v>
      </c>
      <c r="L177" s="113"/>
      <c r="M177" s="26"/>
    </row>
    <row r="178" s="103" customFormat="true" ht="24.95" hidden="false" customHeight="true" outlineLevel="0" collapsed="false">
      <c r="A178" s="117" t="s">
        <v>274</v>
      </c>
      <c r="B178" s="56" t="s">
        <v>257</v>
      </c>
      <c r="C178" s="42" t="s">
        <v>24</v>
      </c>
      <c r="D178" s="51" t="n">
        <v>386.07</v>
      </c>
      <c r="E178" s="52" t="n">
        <v>140.91</v>
      </c>
      <c r="F178" s="52" t="n">
        <v>50.94</v>
      </c>
      <c r="G178" s="52" t="n">
        <v>35.68</v>
      </c>
      <c r="H178" s="52" t="n">
        <v>35.54</v>
      </c>
      <c r="I178" s="52" t="n">
        <v>49.85</v>
      </c>
      <c r="J178" s="52" t="n">
        <v>40.49</v>
      </c>
      <c r="K178" s="52" t="n">
        <v>32.66</v>
      </c>
      <c r="L178" s="101"/>
      <c r="M178" s="102"/>
    </row>
    <row r="179" s="103" customFormat="true" ht="24.95" hidden="false" customHeight="true" outlineLevel="0" collapsed="false">
      <c r="A179" s="117" t="s">
        <v>275</v>
      </c>
      <c r="B179" s="56" t="s">
        <v>259</v>
      </c>
      <c r="C179" s="42" t="s">
        <v>24</v>
      </c>
      <c r="D179" s="51" t="n">
        <v>386.07</v>
      </c>
      <c r="E179" s="52" t="n">
        <v>140.91</v>
      </c>
      <c r="F179" s="52" t="n">
        <v>50.94</v>
      </c>
      <c r="G179" s="52" t="n">
        <v>35.68</v>
      </c>
      <c r="H179" s="52" t="n">
        <v>35.54</v>
      </c>
      <c r="I179" s="52" t="n">
        <v>49.85</v>
      </c>
      <c r="J179" s="52" t="n">
        <v>40.49</v>
      </c>
      <c r="K179" s="52" t="n">
        <v>32.66</v>
      </c>
      <c r="L179" s="101"/>
      <c r="M179" s="102"/>
    </row>
    <row r="180" s="103" customFormat="true" ht="24.95" hidden="false" customHeight="true" outlineLevel="0" collapsed="false">
      <c r="A180" s="117" t="s">
        <v>276</v>
      </c>
      <c r="B180" s="56" t="s">
        <v>261</v>
      </c>
      <c r="C180" s="42" t="s">
        <v>24</v>
      </c>
      <c r="D180" s="51" t="n">
        <v>386.07</v>
      </c>
      <c r="E180" s="52" t="n">
        <v>140.91</v>
      </c>
      <c r="F180" s="52" t="n">
        <v>50.94</v>
      </c>
      <c r="G180" s="52" t="n">
        <v>35.68</v>
      </c>
      <c r="H180" s="52" t="n">
        <v>35.54</v>
      </c>
      <c r="I180" s="52" t="n">
        <v>49.85</v>
      </c>
      <c r="J180" s="52" t="n">
        <v>40.49</v>
      </c>
      <c r="K180" s="52" t="n">
        <v>32.66</v>
      </c>
      <c r="L180" s="101"/>
      <c r="M180" s="102"/>
    </row>
    <row r="181" s="103" customFormat="true" ht="24.95" hidden="false" customHeight="true" outlineLevel="0" collapsed="false">
      <c r="A181" s="117" t="s">
        <v>277</v>
      </c>
      <c r="B181" s="56" t="s">
        <v>278</v>
      </c>
      <c r="C181" s="42" t="s">
        <v>24</v>
      </c>
      <c r="D181" s="51" t="n">
        <v>463.52</v>
      </c>
      <c r="E181" s="52" t="n">
        <v>0</v>
      </c>
      <c r="F181" s="52" t="n">
        <v>73.12</v>
      </c>
      <c r="G181" s="52" t="n">
        <v>83.21</v>
      </c>
      <c r="H181" s="52" t="n">
        <v>90.34</v>
      </c>
      <c r="I181" s="52" t="n">
        <v>72.55</v>
      </c>
      <c r="J181" s="52" t="n">
        <v>53.53</v>
      </c>
      <c r="K181" s="52" t="n">
        <v>90.77</v>
      </c>
      <c r="L181" s="101"/>
      <c r="M181" s="102"/>
    </row>
    <row r="182" s="103" customFormat="true" ht="24.95" hidden="false" customHeight="true" outlineLevel="0" collapsed="false">
      <c r="A182" s="117" t="s">
        <v>279</v>
      </c>
      <c r="B182" s="56" t="s">
        <v>280</v>
      </c>
      <c r="C182" s="42" t="s">
        <v>24</v>
      </c>
      <c r="D182" s="51" t="n">
        <v>252.74</v>
      </c>
      <c r="E182" s="52" t="n">
        <v>0</v>
      </c>
      <c r="F182" s="52" t="n">
        <v>50.94</v>
      </c>
      <c r="G182" s="52" t="n">
        <v>35.68</v>
      </c>
      <c r="H182" s="52" t="n">
        <v>35.54</v>
      </c>
      <c r="I182" s="52" t="n">
        <v>49.85</v>
      </c>
      <c r="J182" s="52" t="n">
        <v>40.49</v>
      </c>
      <c r="K182" s="52" t="n">
        <v>40.24</v>
      </c>
      <c r="L182" s="101"/>
      <c r="M182" s="102"/>
    </row>
    <row r="183" s="103" customFormat="true" ht="24.95" hidden="false" customHeight="true" outlineLevel="0" collapsed="false">
      <c r="A183" s="117" t="s">
        <v>281</v>
      </c>
      <c r="B183" s="56" t="s">
        <v>282</v>
      </c>
      <c r="C183" s="42" t="s">
        <v>24</v>
      </c>
      <c r="D183" s="51" t="n">
        <v>746.25</v>
      </c>
      <c r="E183" s="52" t="n">
        <v>0</v>
      </c>
      <c r="F183" s="52" t="n">
        <v>123.96</v>
      </c>
      <c r="G183" s="52" t="n">
        <v>124.75</v>
      </c>
      <c r="H183" s="52" t="n">
        <v>108.11</v>
      </c>
      <c r="I183" s="52" t="n">
        <v>124.59</v>
      </c>
      <c r="J183" s="52" t="n">
        <v>146.36</v>
      </c>
      <c r="K183" s="52" t="n">
        <v>118.48</v>
      </c>
      <c r="L183" s="101"/>
      <c r="M183" s="102"/>
    </row>
    <row r="184" s="103" customFormat="true" ht="24.95" hidden="false" customHeight="true" outlineLevel="0" collapsed="false">
      <c r="A184" s="117"/>
      <c r="B184" s="56"/>
      <c r="C184" s="99"/>
      <c r="D184" s="100"/>
      <c r="E184" s="52" t="n">
        <v>0</v>
      </c>
      <c r="F184" s="52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52" t="n">
        <v>0</v>
      </c>
      <c r="L184" s="101"/>
      <c r="M184" s="102"/>
    </row>
    <row r="185" s="70" customFormat="true" ht="15" hidden="false" customHeight="true" outlineLevel="0" collapsed="false">
      <c r="A185" s="64"/>
      <c r="B185" s="65"/>
      <c r="C185" s="66"/>
      <c r="D185" s="95"/>
      <c r="E185" s="68" t="n">
        <v>0</v>
      </c>
      <c r="F185" s="68" t="n">
        <v>0</v>
      </c>
      <c r="G185" s="68" t="n">
        <v>0</v>
      </c>
      <c r="H185" s="68" t="n">
        <v>0</v>
      </c>
      <c r="I185" s="68" t="n">
        <v>0</v>
      </c>
      <c r="J185" s="68" t="n">
        <v>0</v>
      </c>
      <c r="K185" s="68" t="n">
        <v>0</v>
      </c>
      <c r="L185" s="96"/>
      <c r="M185" s="97"/>
    </row>
    <row r="186" s="80" customFormat="true" ht="24.95" hidden="false" customHeight="true" outlineLevel="0" collapsed="false">
      <c r="A186" s="71" t="n">
        <v>12</v>
      </c>
      <c r="B186" s="77" t="s">
        <v>283</v>
      </c>
      <c r="C186" s="74"/>
      <c r="D186" s="51"/>
      <c r="E186" s="52" t="n">
        <v>0</v>
      </c>
      <c r="F186" s="52" t="n">
        <v>0</v>
      </c>
      <c r="G186" s="52" t="n">
        <v>0</v>
      </c>
      <c r="H186" s="52" t="n">
        <v>0</v>
      </c>
      <c r="I186" s="52" t="n">
        <v>0</v>
      </c>
      <c r="J186" s="52" t="n">
        <v>0</v>
      </c>
      <c r="K186" s="52" t="n">
        <v>0</v>
      </c>
      <c r="L186" s="109"/>
      <c r="M186" s="114"/>
      <c r="N186" s="79"/>
      <c r="O186" s="79"/>
      <c r="P186" s="79"/>
      <c r="Q186" s="79"/>
      <c r="R186" s="79"/>
      <c r="S186" s="79"/>
      <c r="T186" s="79"/>
      <c r="U186" s="79"/>
      <c r="V186" s="79"/>
    </row>
    <row r="187" s="80" customFormat="true" ht="24.95" hidden="false" customHeight="true" outlineLevel="0" collapsed="false">
      <c r="A187" s="57" t="s">
        <v>284</v>
      </c>
      <c r="B187" s="81" t="s">
        <v>257</v>
      </c>
      <c r="C187" s="74" t="s">
        <v>24</v>
      </c>
      <c r="D187" s="51" t="n">
        <v>186.83</v>
      </c>
      <c r="E187" s="52" t="n">
        <v>12.28</v>
      </c>
      <c r="F187" s="52" t="n">
        <v>29.28</v>
      </c>
      <c r="G187" s="52" t="n">
        <v>28.85</v>
      </c>
      <c r="H187" s="52" t="n">
        <v>29.28</v>
      </c>
      <c r="I187" s="52" t="n">
        <v>29.28</v>
      </c>
      <c r="J187" s="52" t="n">
        <v>28.58</v>
      </c>
      <c r="K187" s="52" t="n">
        <v>29.28</v>
      </c>
      <c r="L187" s="109"/>
      <c r="M187" s="114"/>
      <c r="N187" s="79"/>
      <c r="O187" s="79"/>
      <c r="P187" s="79"/>
      <c r="Q187" s="79"/>
      <c r="R187" s="79"/>
      <c r="S187" s="79"/>
      <c r="T187" s="79"/>
      <c r="U187" s="79"/>
      <c r="V187" s="79"/>
    </row>
    <row r="188" s="80" customFormat="true" ht="24.95" hidden="false" customHeight="true" outlineLevel="0" collapsed="false">
      <c r="A188" s="57" t="s">
        <v>285</v>
      </c>
      <c r="B188" s="81" t="s">
        <v>259</v>
      </c>
      <c r="C188" s="74" t="s">
        <v>24</v>
      </c>
      <c r="D188" s="51" t="n">
        <v>186.83</v>
      </c>
      <c r="E188" s="52" t="n">
        <v>12.28</v>
      </c>
      <c r="F188" s="52" t="n">
        <v>29.28</v>
      </c>
      <c r="G188" s="52" t="n">
        <v>28.85</v>
      </c>
      <c r="H188" s="52" t="n">
        <v>29.28</v>
      </c>
      <c r="I188" s="52" t="n">
        <v>29.28</v>
      </c>
      <c r="J188" s="52" t="n">
        <v>28.58</v>
      </c>
      <c r="K188" s="52" t="n">
        <v>29.28</v>
      </c>
      <c r="L188" s="109"/>
      <c r="M188" s="114"/>
      <c r="N188" s="79"/>
      <c r="O188" s="79"/>
      <c r="P188" s="79"/>
      <c r="Q188" s="79"/>
      <c r="R188" s="79"/>
      <c r="S188" s="79"/>
      <c r="T188" s="79"/>
      <c r="U188" s="79"/>
      <c r="V188" s="79"/>
    </row>
    <row r="189" s="94" customFormat="true" ht="24.95" hidden="false" customHeight="true" outlineLevel="0" collapsed="false">
      <c r="A189" s="57" t="s">
        <v>286</v>
      </c>
      <c r="B189" s="81" t="s">
        <v>261</v>
      </c>
      <c r="C189" s="74" t="s">
        <v>24</v>
      </c>
      <c r="D189" s="51" t="n">
        <v>186.83</v>
      </c>
      <c r="E189" s="52" t="n">
        <v>12.28</v>
      </c>
      <c r="F189" s="52" t="n">
        <v>29.28</v>
      </c>
      <c r="G189" s="52" t="n">
        <v>28.85</v>
      </c>
      <c r="H189" s="52" t="n">
        <v>29.28</v>
      </c>
      <c r="I189" s="52" t="n">
        <v>29.28</v>
      </c>
      <c r="J189" s="52" t="n">
        <v>28.58</v>
      </c>
      <c r="K189" s="52" t="n">
        <v>29.28</v>
      </c>
      <c r="L189" s="118"/>
      <c r="M189" s="26"/>
      <c r="N189" s="93"/>
      <c r="O189" s="93"/>
      <c r="P189" s="93"/>
      <c r="Q189" s="93"/>
      <c r="R189" s="93"/>
      <c r="S189" s="93"/>
      <c r="T189" s="93"/>
      <c r="U189" s="93"/>
      <c r="V189" s="93"/>
    </row>
    <row r="190" s="94" customFormat="true" ht="24.95" hidden="false" customHeight="true" outlineLevel="0" collapsed="false">
      <c r="A190" s="57" t="s">
        <v>287</v>
      </c>
      <c r="B190" s="58" t="s">
        <v>288</v>
      </c>
      <c r="C190" s="74" t="s">
        <v>24</v>
      </c>
      <c r="D190" s="51" t="n">
        <v>205.6</v>
      </c>
      <c r="E190" s="52" t="n">
        <v>0</v>
      </c>
      <c r="F190" s="52" t="n">
        <v>34.51</v>
      </c>
      <c r="G190" s="52" t="n">
        <v>33.78</v>
      </c>
      <c r="H190" s="52" t="n">
        <v>34.51</v>
      </c>
      <c r="I190" s="52" t="n">
        <v>33.78</v>
      </c>
      <c r="J190" s="52" t="n">
        <v>34.51</v>
      </c>
      <c r="K190" s="52" t="n">
        <v>34.51</v>
      </c>
      <c r="L190" s="118"/>
      <c r="M190" s="26"/>
      <c r="N190" s="93"/>
      <c r="O190" s="93"/>
      <c r="P190" s="93"/>
      <c r="Q190" s="93"/>
      <c r="R190" s="93"/>
      <c r="S190" s="93"/>
      <c r="T190" s="93"/>
      <c r="U190" s="93"/>
      <c r="V190" s="93"/>
    </row>
    <row r="191" s="94" customFormat="true" ht="24.95" hidden="false" customHeight="true" outlineLevel="0" collapsed="false">
      <c r="A191" s="57" t="s">
        <v>289</v>
      </c>
      <c r="B191" s="58" t="s">
        <v>290</v>
      </c>
      <c r="C191" s="74" t="s">
        <v>24</v>
      </c>
      <c r="D191" s="51" t="n">
        <v>1319.88</v>
      </c>
      <c r="E191" s="52" t="n">
        <v>0</v>
      </c>
      <c r="F191" s="52" t="n">
        <v>240.17</v>
      </c>
      <c r="G191" s="52" t="n">
        <v>242.36</v>
      </c>
      <c r="H191" s="52" t="n">
        <v>240.17</v>
      </c>
      <c r="I191" s="52" t="n">
        <v>240</v>
      </c>
      <c r="J191" s="52" t="n">
        <v>237.87</v>
      </c>
      <c r="K191" s="52" t="n">
        <v>119.31</v>
      </c>
      <c r="L191" s="118"/>
      <c r="M191" s="26"/>
      <c r="N191" s="93"/>
      <c r="O191" s="93"/>
      <c r="P191" s="93"/>
      <c r="Q191" s="93"/>
      <c r="R191" s="93"/>
      <c r="S191" s="93"/>
      <c r="T191" s="93"/>
      <c r="U191" s="93"/>
      <c r="V191" s="93"/>
    </row>
    <row r="192" s="94" customFormat="true" ht="24.95" hidden="false" customHeight="true" outlineLevel="0" collapsed="false">
      <c r="A192" s="57" t="s">
        <v>291</v>
      </c>
      <c r="B192" s="119" t="s">
        <v>271</v>
      </c>
      <c r="C192" s="74" t="s">
        <v>24</v>
      </c>
      <c r="D192" s="51" t="n">
        <v>1228.14</v>
      </c>
      <c r="E192" s="52" t="n">
        <v>0</v>
      </c>
      <c r="F192" s="52" t="n">
        <v>204.52</v>
      </c>
      <c r="G192" s="52" t="n">
        <v>206.55</v>
      </c>
      <c r="H192" s="52" t="n">
        <v>204.52</v>
      </c>
      <c r="I192" s="52" t="n">
        <v>205.97</v>
      </c>
      <c r="J192" s="52" t="n">
        <v>202.06</v>
      </c>
      <c r="K192" s="52" t="n">
        <v>204.52</v>
      </c>
      <c r="L192" s="118"/>
      <c r="M192" s="26"/>
      <c r="N192" s="93"/>
      <c r="O192" s="93"/>
      <c r="P192" s="93"/>
      <c r="Q192" s="93"/>
      <c r="R192" s="93"/>
      <c r="S192" s="93"/>
      <c r="T192" s="93"/>
      <c r="U192" s="93"/>
      <c r="V192" s="93"/>
    </row>
    <row r="193" customFormat="false" ht="24.95" hidden="false" customHeight="true" outlineLevel="0" collapsed="false">
      <c r="A193" s="59"/>
      <c r="B193" s="75"/>
      <c r="C193" s="120"/>
      <c r="D193" s="105"/>
      <c r="E193" s="52" t="n">
        <v>0</v>
      </c>
      <c r="F193" s="52" t="n">
        <v>0</v>
      </c>
      <c r="G193" s="52" t="n">
        <v>0</v>
      </c>
      <c r="H193" s="52" t="n">
        <v>0</v>
      </c>
      <c r="I193" s="52" t="n">
        <v>0</v>
      </c>
      <c r="J193" s="52" t="n">
        <v>0</v>
      </c>
      <c r="K193" s="52" t="n">
        <v>0</v>
      </c>
      <c r="L193" s="105"/>
      <c r="M193" s="2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70" customFormat="true" ht="15" hidden="false" customHeight="true" outlineLevel="0" collapsed="false">
      <c r="A194" s="64"/>
      <c r="B194" s="65"/>
      <c r="C194" s="66"/>
      <c r="D194" s="67"/>
      <c r="E194" s="68" t="n">
        <v>0</v>
      </c>
      <c r="F194" s="68" t="n">
        <v>0</v>
      </c>
      <c r="G194" s="68" t="n">
        <v>0</v>
      </c>
      <c r="H194" s="68" t="n">
        <v>0</v>
      </c>
      <c r="I194" s="68" t="n">
        <v>0</v>
      </c>
      <c r="J194" s="68" t="n">
        <v>0</v>
      </c>
      <c r="K194" s="68" t="n">
        <v>0</v>
      </c>
      <c r="L194" s="69"/>
    </row>
    <row r="195" s="80" customFormat="true" ht="24.95" hidden="false" customHeight="true" outlineLevel="0" collapsed="false">
      <c r="A195" s="121" t="n">
        <v>13</v>
      </c>
      <c r="B195" s="122" t="s">
        <v>87</v>
      </c>
      <c r="C195" s="123"/>
      <c r="D195" s="124"/>
      <c r="E195" s="52" t="n">
        <v>0</v>
      </c>
      <c r="F195" s="52" t="n">
        <v>0</v>
      </c>
      <c r="G195" s="52" t="n">
        <v>0</v>
      </c>
      <c r="H195" s="52" t="n">
        <v>0</v>
      </c>
      <c r="I195" s="52" t="n">
        <v>0</v>
      </c>
      <c r="J195" s="52" t="n">
        <v>0</v>
      </c>
      <c r="K195" s="52" t="n">
        <v>0</v>
      </c>
      <c r="L195" s="125"/>
      <c r="M195" s="114"/>
      <c r="N195" s="79"/>
      <c r="O195" s="79"/>
      <c r="P195" s="79"/>
      <c r="Q195" s="79"/>
      <c r="R195" s="79"/>
      <c r="S195" s="79"/>
      <c r="T195" s="79"/>
      <c r="U195" s="79"/>
      <c r="V195" s="79"/>
    </row>
    <row r="196" s="129" customFormat="true" ht="24.95" hidden="false" customHeight="true" outlineLevel="0" collapsed="false">
      <c r="A196" s="126" t="s">
        <v>292</v>
      </c>
      <c r="B196" s="58" t="s">
        <v>293</v>
      </c>
      <c r="C196" s="60"/>
      <c r="D196" s="127"/>
      <c r="E196" s="52" t="n">
        <v>0</v>
      </c>
      <c r="F196" s="52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52" t="n">
        <v>0</v>
      </c>
      <c r="L196" s="5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8"/>
      <c r="BK196" s="128"/>
      <c r="BL196" s="128"/>
      <c r="BM196" s="128"/>
      <c r="BN196" s="128"/>
      <c r="BO196" s="128"/>
      <c r="BP196" s="128"/>
      <c r="BQ196" s="128"/>
      <c r="BR196" s="128"/>
      <c r="BS196" s="128"/>
      <c r="BT196" s="128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128"/>
      <c r="CE196" s="128"/>
      <c r="CF196" s="128"/>
      <c r="CG196" s="128"/>
      <c r="CH196" s="128"/>
      <c r="CI196" s="128"/>
      <c r="CJ196" s="128"/>
      <c r="CK196" s="128"/>
      <c r="CL196" s="128"/>
      <c r="CM196" s="128"/>
      <c r="CN196" s="128"/>
      <c r="CO196" s="128"/>
      <c r="CP196" s="128"/>
      <c r="CQ196" s="128"/>
      <c r="CR196" s="128"/>
      <c r="CS196" s="128"/>
      <c r="CT196" s="128"/>
      <c r="CU196" s="128"/>
      <c r="CV196" s="128"/>
      <c r="CW196" s="128"/>
      <c r="CX196" s="128"/>
      <c r="CY196" s="128"/>
      <c r="CZ196" s="128"/>
      <c r="DA196" s="128"/>
      <c r="DB196" s="128"/>
      <c r="DC196" s="128"/>
      <c r="DD196" s="128"/>
      <c r="DE196" s="128"/>
      <c r="DF196" s="128"/>
      <c r="DG196" s="128"/>
      <c r="DH196" s="128"/>
      <c r="DI196" s="128"/>
      <c r="DJ196" s="128"/>
      <c r="DK196" s="128"/>
      <c r="DL196" s="128"/>
      <c r="DM196" s="128"/>
      <c r="DN196" s="128"/>
      <c r="DO196" s="128"/>
      <c r="DP196" s="128"/>
      <c r="DQ196" s="128"/>
      <c r="DR196" s="128"/>
      <c r="DS196" s="128"/>
      <c r="DT196" s="128"/>
      <c r="DU196" s="128"/>
      <c r="DV196" s="128"/>
      <c r="DW196" s="128"/>
      <c r="DX196" s="128"/>
      <c r="DY196" s="128"/>
      <c r="DZ196" s="128"/>
      <c r="EA196" s="128"/>
      <c r="EB196" s="128"/>
      <c r="EC196" s="128"/>
      <c r="ED196" s="128"/>
      <c r="EE196" s="128"/>
      <c r="EF196" s="128"/>
      <c r="EG196" s="128"/>
      <c r="EH196" s="128"/>
      <c r="EI196" s="128"/>
      <c r="EJ196" s="128"/>
      <c r="EK196" s="128"/>
      <c r="EL196" s="128"/>
      <c r="EM196" s="128"/>
      <c r="EN196" s="128"/>
      <c r="EO196" s="128"/>
      <c r="EP196" s="128"/>
      <c r="EQ196" s="128"/>
      <c r="ER196" s="128"/>
      <c r="ES196" s="128"/>
      <c r="ET196" s="128"/>
      <c r="EU196" s="128"/>
      <c r="EV196" s="128"/>
      <c r="EW196" s="128"/>
      <c r="EX196" s="128"/>
      <c r="EY196" s="128"/>
      <c r="EZ196" s="128"/>
      <c r="FA196" s="128"/>
      <c r="FB196" s="128"/>
      <c r="FC196" s="128"/>
      <c r="FD196" s="128"/>
      <c r="FE196" s="128"/>
      <c r="FF196" s="128"/>
      <c r="FG196" s="128"/>
      <c r="FH196" s="128"/>
      <c r="FI196" s="128"/>
      <c r="FJ196" s="128"/>
      <c r="FK196" s="128"/>
      <c r="FL196" s="128"/>
      <c r="FM196" s="128"/>
      <c r="FN196" s="128"/>
      <c r="FO196" s="128"/>
      <c r="FP196" s="128"/>
      <c r="FQ196" s="128"/>
      <c r="FR196" s="128"/>
      <c r="FS196" s="128"/>
      <c r="FT196" s="128"/>
      <c r="FU196" s="128"/>
      <c r="FV196" s="128"/>
      <c r="FW196" s="128"/>
      <c r="FX196" s="128"/>
      <c r="FY196" s="128"/>
      <c r="FZ196" s="128"/>
      <c r="GA196" s="128"/>
      <c r="GB196" s="128"/>
      <c r="GC196" s="128"/>
      <c r="GD196" s="128"/>
      <c r="GE196" s="128"/>
      <c r="GF196" s="128"/>
      <c r="GG196" s="128"/>
      <c r="GH196" s="128"/>
      <c r="GI196" s="128"/>
      <c r="GJ196" s="128"/>
      <c r="GK196" s="128"/>
      <c r="GL196" s="128"/>
      <c r="GM196" s="128"/>
      <c r="GN196" s="128"/>
      <c r="GO196" s="128"/>
      <c r="GP196" s="128"/>
      <c r="GQ196" s="128"/>
      <c r="GR196" s="128"/>
      <c r="GS196" s="128"/>
      <c r="GT196" s="128"/>
      <c r="GU196" s="128"/>
      <c r="GV196" s="128"/>
      <c r="GW196" s="128"/>
      <c r="GX196" s="128"/>
      <c r="GY196" s="128"/>
      <c r="GZ196" s="128"/>
      <c r="HA196" s="128"/>
      <c r="HB196" s="128"/>
      <c r="HC196" s="128"/>
      <c r="HD196" s="128"/>
      <c r="HE196" s="128"/>
      <c r="HF196" s="128"/>
      <c r="HG196" s="128"/>
      <c r="HH196" s="128"/>
      <c r="HI196" s="128"/>
      <c r="HJ196" s="128"/>
      <c r="HK196" s="128"/>
      <c r="HL196" s="128"/>
      <c r="HM196" s="128"/>
      <c r="HN196" s="128"/>
      <c r="HO196" s="128"/>
      <c r="HP196" s="128"/>
      <c r="HQ196" s="128"/>
      <c r="HR196" s="128"/>
      <c r="HS196" s="128"/>
      <c r="HT196" s="128"/>
      <c r="HU196" s="128"/>
      <c r="HV196" s="128"/>
      <c r="HW196" s="128"/>
      <c r="HX196" s="128"/>
      <c r="HY196" s="128"/>
      <c r="HZ196" s="128"/>
      <c r="IA196" s="128"/>
      <c r="IB196" s="128"/>
      <c r="IC196" s="128"/>
      <c r="ID196" s="128"/>
      <c r="IE196" s="128"/>
      <c r="IF196" s="128"/>
      <c r="IG196" s="128"/>
      <c r="IH196" s="128"/>
      <c r="II196" s="128"/>
      <c r="IJ196" s="128"/>
      <c r="IK196" s="128"/>
      <c r="IL196" s="128"/>
      <c r="IM196" s="128"/>
      <c r="IN196" s="128"/>
      <c r="IO196" s="128"/>
      <c r="IP196" s="128"/>
      <c r="IQ196" s="128"/>
      <c r="IR196" s="128"/>
      <c r="IS196" s="128"/>
      <c r="IT196" s="128"/>
      <c r="IU196" s="128"/>
      <c r="IV196" s="128"/>
    </row>
    <row r="197" s="106" customFormat="true" ht="24.95" hidden="false" customHeight="true" outlineLevel="0" collapsed="false">
      <c r="A197" s="130" t="s">
        <v>294</v>
      </c>
      <c r="B197" s="131" t="s">
        <v>52</v>
      </c>
      <c r="C197" s="132" t="s">
        <v>27</v>
      </c>
      <c r="D197" s="51" t="n">
        <v>69.296</v>
      </c>
      <c r="E197" s="52" t="n">
        <v>29.85</v>
      </c>
      <c r="F197" s="52" t="n">
        <v>6.576</v>
      </c>
      <c r="G197" s="52" t="n">
        <v>6.628</v>
      </c>
      <c r="H197" s="52" t="n">
        <v>6.576</v>
      </c>
      <c r="I197" s="52" t="n">
        <v>6.576</v>
      </c>
      <c r="J197" s="52" t="n">
        <v>6.514</v>
      </c>
      <c r="K197" s="52" t="n">
        <v>6.576</v>
      </c>
      <c r="L197" s="133"/>
      <c r="M197" s="102"/>
      <c r="N197" s="103"/>
      <c r="O197" s="103"/>
      <c r="P197" s="103"/>
      <c r="Q197" s="103"/>
      <c r="R197" s="103"/>
      <c r="S197" s="103"/>
      <c r="T197" s="103"/>
      <c r="U197" s="103"/>
      <c r="V197" s="103"/>
    </row>
    <row r="198" s="106" customFormat="true" ht="24.95" hidden="false" customHeight="true" outlineLevel="0" collapsed="false">
      <c r="A198" s="130" t="s">
        <v>295</v>
      </c>
      <c r="B198" s="60" t="s">
        <v>296</v>
      </c>
      <c r="C198" s="74" t="s">
        <v>27</v>
      </c>
      <c r="D198" s="51" t="n">
        <v>69.296</v>
      </c>
      <c r="E198" s="52" t="n">
        <v>29.85</v>
      </c>
      <c r="F198" s="52" t="n">
        <v>6.576</v>
      </c>
      <c r="G198" s="52" t="n">
        <v>6.628</v>
      </c>
      <c r="H198" s="52" t="n">
        <v>6.576</v>
      </c>
      <c r="I198" s="52" t="n">
        <v>6.576</v>
      </c>
      <c r="J198" s="52" t="n">
        <v>6.514</v>
      </c>
      <c r="K198" s="52" t="n">
        <v>6.576</v>
      </c>
      <c r="L198" s="105"/>
      <c r="M198" s="102"/>
      <c r="N198" s="103"/>
      <c r="O198" s="103"/>
      <c r="P198" s="103"/>
      <c r="Q198" s="103"/>
      <c r="R198" s="103"/>
      <c r="S198" s="103"/>
      <c r="T198" s="103"/>
      <c r="U198" s="103"/>
      <c r="V198" s="103"/>
    </row>
    <row r="199" s="106" customFormat="true" ht="24.95" hidden="false" customHeight="true" outlineLevel="0" collapsed="false">
      <c r="A199" s="130" t="s">
        <v>297</v>
      </c>
      <c r="B199" s="60" t="s">
        <v>298</v>
      </c>
      <c r="C199" s="74" t="s">
        <v>24</v>
      </c>
      <c r="D199" s="51" t="n">
        <v>577.61</v>
      </c>
      <c r="E199" s="52" t="n">
        <v>0</v>
      </c>
      <c r="F199" s="52" t="n">
        <v>97.54</v>
      </c>
      <c r="G199" s="52" t="n">
        <v>93.56</v>
      </c>
      <c r="H199" s="52" t="n">
        <v>97.54</v>
      </c>
      <c r="I199" s="52" t="n">
        <v>98.8</v>
      </c>
      <c r="J199" s="52" t="n">
        <v>92.42</v>
      </c>
      <c r="K199" s="52" t="n">
        <v>97.75</v>
      </c>
      <c r="L199" s="105"/>
      <c r="M199" s="102"/>
      <c r="N199" s="103"/>
      <c r="O199" s="103"/>
      <c r="P199" s="103"/>
      <c r="Q199" s="103"/>
      <c r="R199" s="103"/>
      <c r="S199" s="103"/>
      <c r="T199" s="103"/>
      <c r="U199" s="103"/>
      <c r="V199" s="103"/>
    </row>
    <row r="200" s="106" customFormat="true" ht="24.95" hidden="false" customHeight="true" outlineLevel="0" collapsed="false">
      <c r="A200" s="130" t="s">
        <v>299</v>
      </c>
      <c r="B200" s="60" t="s">
        <v>300</v>
      </c>
      <c r="C200" s="74" t="s">
        <v>24</v>
      </c>
      <c r="D200" s="51" t="n">
        <v>548.14</v>
      </c>
      <c r="E200" s="52" t="n">
        <v>0</v>
      </c>
      <c r="F200" s="52" t="n">
        <v>91.39</v>
      </c>
      <c r="G200" s="52" t="n">
        <v>92.43</v>
      </c>
      <c r="H200" s="52" t="n">
        <v>91.39</v>
      </c>
      <c r="I200" s="52" t="n">
        <v>91.39</v>
      </c>
      <c r="J200" s="52" t="n">
        <v>90.15</v>
      </c>
      <c r="K200" s="52" t="n">
        <v>91.39</v>
      </c>
      <c r="L200" s="105"/>
      <c r="M200" s="102"/>
      <c r="N200" s="103"/>
      <c r="O200" s="103"/>
      <c r="P200" s="103"/>
      <c r="Q200" s="103"/>
      <c r="R200" s="103"/>
      <c r="S200" s="103"/>
      <c r="T200" s="103"/>
      <c r="U200" s="103"/>
      <c r="V200" s="103"/>
    </row>
    <row r="201" s="106" customFormat="true" ht="24.95" hidden="false" customHeight="true" outlineLevel="0" collapsed="false">
      <c r="A201" s="130" t="s">
        <v>301</v>
      </c>
      <c r="B201" s="60" t="s">
        <v>302</v>
      </c>
      <c r="C201" s="74" t="s">
        <v>24</v>
      </c>
      <c r="D201" s="51" t="n">
        <v>8.5</v>
      </c>
      <c r="E201" s="52" t="n">
        <v>8.5</v>
      </c>
      <c r="F201" s="52" t="n">
        <v>0</v>
      </c>
      <c r="G201" s="52" t="n">
        <v>0</v>
      </c>
      <c r="H201" s="52" t="n">
        <v>0</v>
      </c>
      <c r="I201" s="52" t="n">
        <v>0</v>
      </c>
      <c r="J201" s="52" t="n">
        <v>0</v>
      </c>
      <c r="K201" s="52" t="n">
        <v>0</v>
      </c>
      <c r="L201" s="105"/>
      <c r="M201" s="102"/>
      <c r="N201" s="103"/>
      <c r="O201" s="103"/>
      <c r="P201" s="103"/>
      <c r="Q201" s="103"/>
      <c r="R201" s="103"/>
      <c r="S201" s="103"/>
      <c r="T201" s="103"/>
      <c r="U201" s="103"/>
      <c r="V201" s="103"/>
    </row>
    <row r="202" s="106" customFormat="true" ht="24.95" hidden="false" customHeight="true" outlineLevel="0" collapsed="false">
      <c r="A202" s="130" t="s">
        <v>303</v>
      </c>
      <c r="B202" s="60" t="s">
        <v>304</v>
      </c>
      <c r="C202" s="74" t="s">
        <v>24</v>
      </c>
      <c r="D202" s="51" t="n">
        <v>6.48</v>
      </c>
      <c r="E202" s="52" t="n">
        <v>6.48</v>
      </c>
      <c r="F202" s="52" t="n">
        <v>0</v>
      </c>
      <c r="G202" s="52" t="n">
        <v>0</v>
      </c>
      <c r="H202" s="52" t="n">
        <v>0</v>
      </c>
      <c r="I202" s="52" t="n">
        <v>0</v>
      </c>
      <c r="J202" s="52" t="n">
        <v>0</v>
      </c>
      <c r="K202" s="52" t="n">
        <v>0</v>
      </c>
      <c r="L202" s="105"/>
      <c r="M202" s="102"/>
      <c r="N202" s="103"/>
      <c r="O202" s="103"/>
      <c r="P202" s="103"/>
      <c r="Q202" s="103"/>
      <c r="R202" s="103"/>
      <c r="S202" s="103"/>
      <c r="T202" s="103"/>
      <c r="U202" s="103"/>
      <c r="V202" s="103"/>
    </row>
    <row r="203" s="106" customFormat="true" ht="24.95" hidden="false" customHeight="true" outlineLevel="0" collapsed="false">
      <c r="A203" s="130" t="s">
        <v>305</v>
      </c>
      <c r="B203" s="60" t="s">
        <v>306</v>
      </c>
      <c r="C203" s="74" t="s">
        <v>24</v>
      </c>
      <c r="D203" s="51" t="n">
        <v>193.68</v>
      </c>
      <c r="E203" s="52" t="n">
        <v>0</v>
      </c>
      <c r="F203" s="52" t="n">
        <v>32.28</v>
      </c>
      <c r="G203" s="52" t="n">
        <v>32.28</v>
      </c>
      <c r="H203" s="52" t="n">
        <v>32.28</v>
      </c>
      <c r="I203" s="52" t="n">
        <v>32.28</v>
      </c>
      <c r="J203" s="52" t="n">
        <v>32.28</v>
      </c>
      <c r="K203" s="52" t="n">
        <v>32.28</v>
      </c>
      <c r="L203" s="105"/>
      <c r="M203" s="102"/>
      <c r="N203" s="103"/>
      <c r="O203" s="103"/>
      <c r="P203" s="103"/>
      <c r="Q203" s="103"/>
      <c r="R203" s="103"/>
      <c r="S203" s="103"/>
      <c r="T203" s="103"/>
      <c r="U203" s="103"/>
      <c r="V203" s="103"/>
    </row>
    <row r="204" s="106" customFormat="true" ht="24.95" hidden="false" customHeight="true" outlineLevel="0" collapsed="false">
      <c r="A204" s="130" t="s">
        <v>307</v>
      </c>
      <c r="B204" s="60" t="s">
        <v>308</v>
      </c>
      <c r="C204" s="74" t="s">
        <v>24</v>
      </c>
      <c r="D204" s="51" t="n">
        <v>47.1</v>
      </c>
      <c r="E204" s="52" t="n">
        <v>0</v>
      </c>
      <c r="F204" s="52" t="n">
        <v>7.85</v>
      </c>
      <c r="G204" s="52" t="n">
        <v>7.85</v>
      </c>
      <c r="H204" s="52" t="n">
        <v>7.85</v>
      </c>
      <c r="I204" s="52" t="n">
        <v>7.85</v>
      </c>
      <c r="J204" s="52" t="n">
        <v>7.85</v>
      </c>
      <c r="K204" s="52" t="n">
        <v>7.85</v>
      </c>
      <c r="L204" s="105"/>
      <c r="M204" s="102"/>
      <c r="N204" s="103"/>
      <c r="O204" s="103"/>
      <c r="P204" s="103"/>
      <c r="Q204" s="103"/>
      <c r="R204" s="103"/>
      <c r="S204" s="103"/>
      <c r="T204" s="103"/>
      <c r="U204" s="103"/>
      <c r="V204" s="103"/>
    </row>
    <row r="205" s="106" customFormat="true" ht="24.95" hidden="false" customHeight="true" outlineLevel="0" collapsed="false">
      <c r="A205" s="130" t="s">
        <v>309</v>
      </c>
      <c r="B205" s="60" t="s">
        <v>310</v>
      </c>
      <c r="C205" s="74" t="s">
        <v>24</v>
      </c>
      <c r="D205" s="51" t="n">
        <v>135.07</v>
      </c>
      <c r="E205" s="52" t="n">
        <v>0</v>
      </c>
      <c r="F205" s="52" t="n">
        <v>22.88</v>
      </c>
      <c r="G205" s="52" t="n">
        <v>22.64</v>
      </c>
      <c r="H205" s="52" t="n">
        <v>22.88</v>
      </c>
      <c r="I205" s="52" t="n">
        <v>21.3</v>
      </c>
      <c r="J205" s="52" t="n">
        <v>22.47</v>
      </c>
      <c r="K205" s="52" t="n">
        <v>22.9</v>
      </c>
      <c r="L205" s="105"/>
      <c r="M205" s="102"/>
      <c r="N205" s="103"/>
      <c r="O205" s="103"/>
      <c r="P205" s="103"/>
      <c r="Q205" s="103"/>
      <c r="R205" s="103"/>
      <c r="S205" s="103"/>
      <c r="T205" s="103"/>
      <c r="U205" s="103"/>
      <c r="V205" s="103"/>
    </row>
    <row r="206" s="106" customFormat="true" ht="24.95" hidden="false" customHeight="true" outlineLevel="0" collapsed="false">
      <c r="A206" s="130" t="s">
        <v>311</v>
      </c>
      <c r="B206" s="60" t="s">
        <v>312</v>
      </c>
      <c r="C206" s="74" t="s">
        <v>24</v>
      </c>
      <c r="D206" s="51" t="n">
        <v>14.87</v>
      </c>
      <c r="E206" s="52" t="n">
        <v>14.87</v>
      </c>
      <c r="F206" s="52" t="n">
        <v>0</v>
      </c>
      <c r="G206" s="52" t="n">
        <v>0</v>
      </c>
      <c r="H206" s="52" t="n">
        <v>0</v>
      </c>
      <c r="I206" s="52" t="n">
        <v>0</v>
      </c>
      <c r="J206" s="52" t="n">
        <v>0</v>
      </c>
      <c r="K206" s="52" t="n">
        <v>0</v>
      </c>
      <c r="L206" s="105"/>
      <c r="M206" s="102"/>
      <c r="N206" s="103"/>
      <c r="O206" s="103"/>
      <c r="P206" s="103"/>
      <c r="Q206" s="103"/>
      <c r="R206" s="103"/>
      <c r="S206" s="103"/>
      <c r="T206" s="103"/>
      <c r="U206" s="103"/>
      <c r="V206" s="103"/>
    </row>
    <row r="207" s="106" customFormat="true" ht="24.95" hidden="false" customHeight="true" outlineLevel="0" collapsed="false">
      <c r="A207" s="59"/>
      <c r="B207" s="60"/>
      <c r="C207" s="74"/>
      <c r="D207" s="51"/>
      <c r="E207" s="52" t="n">
        <v>0</v>
      </c>
      <c r="F207" s="52" t="n">
        <v>0</v>
      </c>
      <c r="G207" s="52" t="n">
        <v>0</v>
      </c>
      <c r="H207" s="52" t="n">
        <v>0</v>
      </c>
      <c r="I207" s="52" t="n">
        <v>0</v>
      </c>
      <c r="J207" s="52" t="n">
        <v>0</v>
      </c>
      <c r="K207" s="52" t="n">
        <v>0</v>
      </c>
      <c r="L207" s="105"/>
      <c r="M207" s="102"/>
      <c r="N207" s="103"/>
      <c r="O207" s="103"/>
      <c r="P207" s="103"/>
      <c r="Q207" s="103"/>
      <c r="R207" s="103"/>
      <c r="S207" s="103"/>
      <c r="T207" s="103"/>
      <c r="U207" s="103"/>
      <c r="V207" s="103"/>
    </row>
    <row r="208" s="94" customFormat="true" ht="24.95" hidden="false" customHeight="true" outlineLevel="0" collapsed="false">
      <c r="A208" s="126" t="s">
        <v>313</v>
      </c>
      <c r="B208" s="58" t="s">
        <v>314</v>
      </c>
      <c r="C208" s="74"/>
      <c r="D208" s="51"/>
      <c r="E208" s="52" t="n">
        <v>0</v>
      </c>
      <c r="F208" s="52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52" t="n">
        <v>0</v>
      </c>
      <c r="L208" s="109"/>
      <c r="M208" s="26"/>
      <c r="N208" s="93"/>
      <c r="O208" s="93"/>
      <c r="P208" s="93"/>
      <c r="Q208" s="93"/>
      <c r="R208" s="93"/>
      <c r="S208" s="93"/>
      <c r="T208" s="93"/>
      <c r="U208" s="93"/>
      <c r="V208" s="93"/>
    </row>
    <row r="209" s="106" customFormat="true" ht="24.95" hidden="false" customHeight="true" outlineLevel="0" collapsed="false">
      <c r="A209" s="59" t="s">
        <v>315</v>
      </c>
      <c r="B209" s="60" t="s">
        <v>316</v>
      </c>
      <c r="C209" s="74" t="s">
        <v>27</v>
      </c>
      <c r="D209" s="51" t="n">
        <v>90.143</v>
      </c>
      <c r="E209" s="52" t="n">
        <v>28.1905</v>
      </c>
      <c r="F209" s="52" t="n">
        <v>11.2735</v>
      </c>
      <c r="G209" s="52" t="n">
        <v>10.892</v>
      </c>
      <c r="H209" s="52" t="n">
        <v>10.1085</v>
      </c>
      <c r="I209" s="52" t="n">
        <v>9.8365</v>
      </c>
      <c r="J209" s="52" t="n">
        <v>10.0295</v>
      </c>
      <c r="K209" s="52" t="n">
        <v>9.8125</v>
      </c>
      <c r="L209" s="105"/>
      <c r="M209" s="102"/>
      <c r="N209" s="103"/>
      <c r="O209" s="103"/>
      <c r="P209" s="103"/>
      <c r="Q209" s="103"/>
      <c r="R209" s="103"/>
      <c r="S209" s="103"/>
      <c r="T209" s="103"/>
      <c r="U209" s="103"/>
      <c r="V209" s="103"/>
    </row>
    <row r="210" s="106" customFormat="true" ht="24.95" hidden="false" customHeight="true" outlineLevel="0" collapsed="false">
      <c r="A210" s="59" t="s">
        <v>317</v>
      </c>
      <c r="B210" s="60" t="s">
        <v>318</v>
      </c>
      <c r="C210" s="74" t="s">
        <v>27</v>
      </c>
      <c r="D210" s="51" t="n">
        <v>90.143</v>
      </c>
      <c r="E210" s="52" t="n">
        <v>28.1905</v>
      </c>
      <c r="F210" s="52" t="n">
        <v>11.2735</v>
      </c>
      <c r="G210" s="52" t="n">
        <v>10.892</v>
      </c>
      <c r="H210" s="52" t="n">
        <v>10.1085</v>
      </c>
      <c r="I210" s="52" t="n">
        <v>9.8365</v>
      </c>
      <c r="J210" s="52" t="n">
        <v>10.0295</v>
      </c>
      <c r="K210" s="52" t="n">
        <v>9.8125</v>
      </c>
      <c r="L210" s="105"/>
      <c r="M210" s="102"/>
      <c r="N210" s="103"/>
      <c r="O210" s="103"/>
      <c r="P210" s="103"/>
      <c r="Q210" s="103"/>
      <c r="R210" s="103"/>
      <c r="S210" s="103"/>
      <c r="T210" s="103"/>
      <c r="U210" s="103"/>
      <c r="V210" s="103"/>
    </row>
    <row r="211" s="106" customFormat="true" ht="24.95" hidden="false" customHeight="true" outlineLevel="0" collapsed="false">
      <c r="A211" s="59" t="s">
        <v>319</v>
      </c>
      <c r="B211" s="60" t="s">
        <v>320</v>
      </c>
      <c r="C211" s="74" t="s">
        <v>24</v>
      </c>
      <c r="D211" s="51" t="n">
        <v>486.66</v>
      </c>
      <c r="E211" s="52" t="n">
        <v>185.42</v>
      </c>
      <c r="F211" s="52" t="n">
        <v>47.75</v>
      </c>
      <c r="G211" s="52" t="n">
        <v>47.77</v>
      </c>
      <c r="H211" s="52" t="n">
        <v>50.34</v>
      </c>
      <c r="I211" s="52" t="n">
        <v>49.07</v>
      </c>
      <c r="J211" s="52" t="n">
        <v>53.97</v>
      </c>
      <c r="K211" s="52" t="n">
        <v>52.34</v>
      </c>
      <c r="L211" s="105"/>
      <c r="M211" s="102"/>
      <c r="N211" s="103"/>
      <c r="O211" s="103"/>
      <c r="P211" s="103"/>
      <c r="Q211" s="103"/>
      <c r="R211" s="103"/>
      <c r="S211" s="103"/>
      <c r="T211" s="103"/>
      <c r="U211" s="103"/>
      <c r="V211" s="103"/>
    </row>
    <row r="212" s="106" customFormat="true" ht="24.95" hidden="false" customHeight="true" outlineLevel="0" collapsed="false">
      <c r="A212" s="59" t="s">
        <v>321</v>
      </c>
      <c r="B212" s="60" t="s">
        <v>322</v>
      </c>
      <c r="C212" s="74" t="s">
        <v>24</v>
      </c>
      <c r="D212" s="51" t="n">
        <v>378.39</v>
      </c>
      <c r="E212" s="52" t="n">
        <v>378.39</v>
      </c>
      <c r="F212" s="52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52" t="n">
        <v>0</v>
      </c>
      <c r="L212" s="105"/>
      <c r="M212" s="102"/>
      <c r="N212" s="103"/>
      <c r="O212" s="103"/>
      <c r="P212" s="103"/>
      <c r="Q212" s="103"/>
      <c r="R212" s="103"/>
      <c r="S212" s="103"/>
      <c r="T212" s="103"/>
      <c r="U212" s="103"/>
      <c r="V212" s="103"/>
    </row>
    <row r="213" s="106" customFormat="true" ht="24.95" hidden="false" customHeight="true" outlineLevel="0" collapsed="false">
      <c r="A213" s="59" t="s">
        <v>323</v>
      </c>
      <c r="B213" s="60" t="s">
        <v>324</v>
      </c>
      <c r="C213" s="74" t="s">
        <v>24</v>
      </c>
      <c r="D213" s="51" t="n">
        <v>937.81</v>
      </c>
      <c r="E213" s="52" t="n">
        <v>0</v>
      </c>
      <c r="F213" s="52" t="n">
        <v>177.72</v>
      </c>
      <c r="G213" s="52" t="n">
        <v>170.07</v>
      </c>
      <c r="H213" s="52" t="n">
        <v>151.83</v>
      </c>
      <c r="I213" s="52" t="n">
        <v>147.66</v>
      </c>
      <c r="J213" s="52" t="n">
        <v>146.62</v>
      </c>
      <c r="K213" s="52" t="n">
        <v>143.91</v>
      </c>
      <c r="L213" s="105"/>
      <c r="M213" s="102"/>
      <c r="N213" s="103"/>
      <c r="O213" s="103"/>
      <c r="P213" s="103"/>
      <c r="Q213" s="103"/>
      <c r="R213" s="103"/>
      <c r="S213" s="103"/>
      <c r="T213" s="103"/>
      <c r="U213" s="103"/>
      <c r="V213" s="103"/>
    </row>
    <row r="214" s="106" customFormat="true" ht="24.95" hidden="false" customHeight="true" outlineLevel="0" collapsed="false">
      <c r="A214" s="59"/>
      <c r="B214" s="60"/>
      <c r="C214" s="74"/>
      <c r="D214" s="51"/>
      <c r="E214" s="52" t="n">
        <v>0</v>
      </c>
      <c r="F214" s="52" t="n">
        <v>0</v>
      </c>
      <c r="G214" s="52" t="n">
        <v>0</v>
      </c>
      <c r="H214" s="52" t="n">
        <v>0</v>
      </c>
      <c r="I214" s="52" t="n">
        <v>0</v>
      </c>
      <c r="J214" s="52" t="n">
        <v>0</v>
      </c>
      <c r="K214" s="52" t="n">
        <v>0</v>
      </c>
      <c r="L214" s="105"/>
      <c r="M214" s="102"/>
      <c r="N214" s="103"/>
      <c r="O214" s="103"/>
      <c r="P214" s="103"/>
      <c r="Q214" s="103"/>
      <c r="R214" s="103"/>
      <c r="S214" s="103"/>
      <c r="T214" s="103"/>
      <c r="U214" s="103"/>
      <c r="V214" s="103"/>
    </row>
    <row r="215" s="106" customFormat="true" ht="24.95" hidden="false" customHeight="true" outlineLevel="0" collapsed="false">
      <c r="A215" s="57" t="s">
        <v>325</v>
      </c>
      <c r="B215" s="58" t="s">
        <v>326</v>
      </c>
      <c r="C215" s="134"/>
      <c r="D215" s="51"/>
      <c r="E215" s="52" t="n">
        <v>0</v>
      </c>
      <c r="F215" s="52" t="n">
        <v>0</v>
      </c>
      <c r="G215" s="52" t="n">
        <v>0</v>
      </c>
      <c r="H215" s="52" t="n">
        <v>0</v>
      </c>
      <c r="I215" s="52" t="n">
        <v>0</v>
      </c>
      <c r="J215" s="52" t="n">
        <v>0</v>
      </c>
      <c r="K215" s="52" t="n">
        <v>0</v>
      </c>
      <c r="L215" s="105"/>
      <c r="M215" s="102"/>
      <c r="N215" s="103"/>
      <c r="O215" s="103"/>
      <c r="P215" s="103"/>
      <c r="Q215" s="103"/>
      <c r="R215" s="103"/>
      <c r="S215" s="103"/>
      <c r="T215" s="103"/>
      <c r="U215" s="103"/>
      <c r="V215" s="103"/>
    </row>
    <row r="216" s="106" customFormat="true" ht="24.95" hidden="false" customHeight="true" outlineLevel="0" collapsed="false">
      <c r="A216" s="59" t="s">
        <v>327</v>
      </c>
      <c r="B216" s="60" t="s">
        <v>328</v>
      </c>
      <c r="C216" s="74" t="s">
        <v>41</v>
      </c>
      <c r="D216" s="51" t="n">
        <v>439.74</v>
      </c>
      <c r="E216" s="52" t="n">
        <v>0</v>
      </c>
      <c r="F216" s="52" t="n">
        <v>74.94</v>
      </c>
      <c r="G216" s="52" t="n">
        <v>70.28</v>
      </c>
      <c r="H216" s="52" t="n">
        <v>74.94</v>
      </c>
      <c r="I216" s="52" t="n">
        <v>74.94</v>
      </c>
      <c r="J216" s="52" t="n">
        <v>69.7</v>
      </c>
      <c r="K216" s="52" t="n">
        <v>74.94</v>
      </c>
      <c r="L216" s="105"/>
      <c r="M216" s="102"/>
      <c r="N216" s="103"/>
      <c r="O216" s="103"/>
      <c r="P216" s="103"/>
      <c r="Q216" s="103"/>
      <c r="R216" s="103"/>
      <c r="S216" s="103"/>
      <c r="T216" s="103"/>
      <c r="U216" s="103"/>
      <c r="V216" s="103"/>
    </row>
    <row r="217" s="106" customFormat="true" ht="24.95" hidden="false" customHeight="true" outlineLevel="0" collapsed="false">
      <c r="A217" s="59" t="s">
        <v>329</v>
      </c>
      <c r="B217" s="60" t="s">
        <v>330</v>
      </c>
      <c r="C217" s="74" t="s">
        <v>41</v>
      </c>
      <c r="D217" s="51" t="n">
        <v>244.58</v>
      </c>
      <c r="E217" s="52" t="n">
        <v>0</v>
      </c>
      <c r="F217" s="52" t="n">
        <v>39.81</v>
      </c>
      <c r="G217" s="52" t="n">
        <v>39.81</v>
      </c>
      <c r="H217" s="52" t="n">
        <v>39.81</v>
      </c>
      <c r="I217" s="52" t="n">
        <v>45.53</v>
      </c>
      <c r="J217" s="52" t="n">
        <v>39.81</v>
      </c>
      <c r="K217" s="52" t="n">
        <v>39.81</v>
      </c>
      <c r="L217" s="105"/>
      <c r="M217" s="102"/>
      <c r="N217" s="103"/>
      <c r="O217" s="103"/>
      <c r="P217" s="103"/>
      <c r="Q217" s="103"/>
      <c r="R217" s="103"/>
      <c r="S217" s="103"/>
      <c r="T217" s="103"/>
      <c r="U217" s="103"/>
      <c r="V217" s="103"/>
    </row>
    <row r="218" s="106" customFormat="true" ht="24.95" hidden="false" customHeight="true" outlineLevel="0" collapsed="false">
      <c r="A218" s="59" t="s">
        <v>331</v>
      </c>
      <c r="B218" s="60" t="s">
        <v>332</v>
      </c>
      <c r="C218" s="74" t="s">
        <v>41</v>
      </c>
      <c r="D218" s="51" t="n">
        <v>8.4</v>
      </c>
      <c r="E218" s="52" t="n">
        <v>0</v>
      </c>
      <c r="F218" s="52" t="n">
        <v>1.4</v>
      </c>
      <c r="G218" s="52" t="n">
        <v>1.4</v>
      </c>
      <c r="H218" s="52" t="n">
        <v>1.4</v>
      </c>
      <c r="I218" s="52" t="n">
        <v>1.4</v>
      </c>
      <c r="J218" s="52" t="n">
        <v>1.4</v>
      </c>
      <c r="K218" s="52" t="n">
        <v>1.4</v>
      </c>
      <c r="L218" s="105"/>
      <c r="M218" s="102"/>
      <c r="N218" s="103"/>
      <c r="O218" s="103"/>
      <c r="P218" s="103"/>
      <c r="Q218" s="103"/>
      <c r="R218" s="103"/>
      <c r="S218" s="103"/>
      <c r="T218" s="103"/>
      <c r="U218" s="103"/>
      <c r="V218" s="103"/>
    </row>
    <row r="219" s="106" customFormat="true" ht="24.95" hidden="false" customHeight="true" outlineLevel="0" collapsed="false">
      <c r="A219" s="59" t="s">
        <v>333</v>
      </c>
      <c r="B219" s="60" t="s">
        <v>334</v>
      </c>
      <c r="C219" s="74" t="s">
        <v>41</v>
      </c>
      <c r="D219" s="51" t="n">
        <v>8.4</v>
      </c>
      <c r="E219" s="52" t="n">
        <v>0</v>
      </c>
      <c r="F219" s="52" t="n">
        <v>1.4</v>
      </c>
      <c r="G219" s="52" t="n">
        <v>1.4</v>
      </c>
      <c r="H219" s="52" t="n">
        <v>1.4</v>
      </c>
      <c r="I219" s="52" t="n">
        <v>1.4</v>
      </c>
      <c r="J219" s="52" t="n">
        <v>1.4</v>
      </c>
      <c r="K219" s="52" t="n">
        <v>1.4</v>
      </c>
      <c r="L219" s="105"/>
      <c r="M219" s="102"/>
      <c r="N219" s="103"/>
      <c r="O219" s="103"/>
      <c r="P219" s="103"/>
      <c r="Q219" s="103"/>
      <c r="R219" s="103"/>
      <c r="S219" s="103"/>
      <c r="T219" s="103"/>
      <c r="U219" s="103"/>
      <c r="V219" s="103"/>
    </row>
    <row r="220" s="106" customFormat="true" ht="24.95" hidden="false" customHeight="true" outlineLevel="0" collapsed="false">
      <c r="A220" s="59"/>
      <c r="B220" s="60"/>
      <c r="C220" s="74"/>
      <c r="D220" s="51"/>
      <c r="E220" s="52" t="n">
        <v>0</v>
      </c>
      <c r="F220" s="52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52" t="n">
        <v>0</v>
      </c>
      <c r="L220" s="105"/>
      <c r="M220" s="102"/>
      <c r="N220" s="103"/>
      <c r="O220" s="103"/>
      <c r="P220" s="103"/>
      <c r="Q220" s="103"/>
      <c r="R220" s="103"/>
      <c r="S220" s="103"/>
      <c r="T220" s="103"/>
      <c r="U220" s="103"/>
      <c r="V220" s="103"/>
    </row>
    <row r="221" s="106" customFormat="true" ht="24.95" hidden="false" customHeight="true" outlineLevel="0" collapsed="false">
      <c r="A221" s="59"/>
      <c r="B221" s="60"/>
      <c r="C221" s="74"/>
      <c r="D221" s="51"/>
      <c r="E221" s="52" t="n">
        <v>0</v>
      </c>
      <c r="F221" s="52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52" t="n">
        <v>0</v>
      </c>
      <c r="L221" s="105"/>
      <c r="M221" s="102"/>
      <c r="N221" s="103"/>
      <c r="O221" s="103"/>
      <c r="P221" s="103"/>
      <c r="Q221" s="103"/>
      <c r="R221" s="103"/>
      <c r="S221" s="103"/>
      <c r="T221" s="103"/>
      <c r="U221" s="103"/>
      <c r="V221" s="103"/>
    </row>
    <row r="222" s="70" customFormat="true" ht="15" hidden="false" customHeight="true" outlineLevel="0" collapsed="false">
      <c r="A222" s="64"/>
      <c r="B222" s="65"/>
      <c r="C222" s="66"/>
      <c r="D222" s="95"/>
      <c r="E222" s="68" t="n">
        <v>0</v>
      </c>
      <c r="F222" s="68" t="n">
        <v>0</v>
      </c>
      <c r="G222" s="68" t="n">
        <v>0</v>
      </c>
      <c r="H222" s="68" t="n">
        <v>0</v>
      </c>
      <c r="I222" s="68" t="n">
        <v>0</v>
      </c>
      <c r="J222" s="68" t="n">
        <v>0</v>
      </c>
      <c r="K222" s="68" t="n">
        <v>0</v>
      </c>
      <c r="L222" s="96"/>
      <c r="M222" s="97"/>
    </row>
    <row r="223" s="80" customFormat="true" ht="24.95" hidden="false" customHeight="true" outlineLevel="0" collapsed="false">
      <c r="A223" s="71" t="n">
        <v>14</v>
      </c>
      <c r="B223" s="72" t="s">
        <v>335</v>
      </c>
      <c r="C223" s="91"/>
      <c r="D223" s="51"/>
      <c r="E223" s="52" t="n">
        <v>0</v>
      </c>
      <c r="F223" s="52" t="n">
        <v>0</v>
      </c>
      <c r="G223" s="52" t="n">
        <v>0</v>
      </c>
      <c r="H223" s="52" t="n">
        <v>0</v>
      </c>
      <c r="I223" s="52" t="n">
        <v>0</v>
      </c>
      <c r="J223" s="52" t="n">
        <v>0</v>
      </c>
      <c r="K223" s="52" t="n">
        <v>0</v>
      </c>
      <c r="L223" s="109"/>
      <c r="M223" s="114"/>
      <c r="N223" s="79"/>
      <c r="O223" s="79"/>
      <c r="P223" s="79"/>
      <c r="Q223" s="79"/>
      <c r="R223" s="79"/>
      <c r="S223" s="79"/>
      <c r="T223" s="79"/>
      <c r="U223" s="79"/>
      <c r="V223" s="79"/>
    </row>
    <row r="224" s="94" customFormat="true" ht="24.95" hidden="false" customHeight="true" outlineLevel="0" collapsed="false">
      <c r="A224" s="57" t="s">
        <v>336</v>
      </c>
      <c r="B224" s="58" t="s">
        <v>337</v>
      </c>
      <c r="C224" s="74" t="s">
        <v>24</v>
      </c>
      <c r="D224" s="51" t="n">
        <v>338.686</v>
      </c>
      <c r="E224" s="52" t="n">
        <v>7.45</v>
      </c>
      <c r="F224" s="52" t="n">
        <v>53.321</v>
      </c>
      <c r="G224" s="52" t="n">
        <v>58.752</v>
      </c>
      <c r="H224" s="52" t="n">
        <v>53.321</v>
      </c>
      <c r="I224" s="52" t="n">
        <v>53.771</v>
      </c>
      <c r="J224" s="52" t="n">
        <v>58.75</v>
      </c>
      <c r="K224" s="52" t="n">
        <v>53.321</v>
      </c>
      <c r="L224" s="109"/>
      <c r="M224" s="26"/>
      <c r="N224" s="93"/>
      <c r="O224" s="93"/>
      <c r="P224" s="93"/>
      <c r="Q224" s="93"/>
      <c r="R224" s="93"/>
      <c r="S224" s="93"/>
      <c r="T224" s="93"/>
      <c r="U224" s="93"/>
      <c r="V224" s="93"/>
    </row>
    <row r="225" s="106" customFormat="true" ht="29.25" hidden="false" customHeight="true" outlineLevel="0" collapsed="false">
      <c r="A225" s="59"/>
      <c r="B225" s="75"/>
      <c r="C225" s="74"/>
      <c r="D225" s="105"/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105"/>
      <c r="M225" s="102"/>
      <c r="N225" s="103"/>
      <c r="O225" s="103"/>
      <c r="P225" s="103"/>
      <c r="Q225" s="103"/>
      <c r="R225" s="103"/>
      <c r="S225" s="103"/>
      <c r="T225" s="103"/>
      <c r="U225" s="103"/>
      <c r="V225" s="103"/>
    </row>
    <row r="226" s="70" customFormat="true" ht="15" hidden="false" customHeight="true" outlineLevel="0" collapsed="false">
      <c r="A226" s="64"/>
      <c r="B226" s="65"/>
      <c r="C226" s="66"/>
      <c r="D226" s="95"/>
      <c r="E226" s="68" t="n">
        <v>0</v>
      </c>
      <c r="F226" s="68" t="n">
        <v>0</v>
      </c>
      <c r="G226" s="68" t="n">
        <v>0</v>
      </c>
      <c r="H226" s="68" t="n">
        <v>0</v>
      </c>
      <c r="I226" s="68" t="n">
        <v>0</v>
      </c>
      <c r="J226" s="68" t="n">
        <v>0</v>
      </c>
      <c r="K226" s="68" t="n">
        <v>0</v>
      </c>
      <c r="L226" s="96"/>
      <c r="M226" s="97"/>
    </row>
    <row r="227" s="80" customFormat="true" ht="24.95" hidden="false" customHeight="true" outlineLevel="0" collapsed="false">
      <c r="A227" s="71" t="n">
        <v>15</v>
      </c>
      <c r="B227" s="72" t="s">
        <v>338</v>
      </c>
      <c r="C227" s="91"/>
      <c r="D227" s="51"/>
      <c r="E227" s="52" t="n">
        <v>0</v>
      </c>
      <c r="F227" s="52" t="n">
        <v>0</v>
      </c>
      <c r="G227" s="52" t="n">
        <v>0</v>
      </c>
      <c r="H227" s="52" t="n">
        <v>0</v>
      </c>
      <c r="I227" s="52" t="n">
        <v>0</v>
      </c>
      <c r="J227" s="52" t="n">
        <v>0</v>
      </c>
      <c r="K227" s="52" t="n">
        <v>0</v>
      </c>
      <c r="L227" s="109"/>
      <c r="M227" s="114"/>
      <c r="N227" s="79"/>
      <c r="O227" s="79"/>
      <c r="P227" s="79"/>
      <c r="Q227" s="79"/>
      <c r="R227" s="79"/>
      <c r="S227" s="79"/>
      <c r="T227" s="79"/>
      <c r="U227" s="79"/>
      <c r="V227" s="79"/>
    </row>
    <row r="228" s="94" customFormat="true" ht="24.95" hidden="false" customHeight="true" outlineLevel="0" collapsed="false">
      <c r="A228" s="57" t="s">
        <v>339</v>
      </c>
      <c r="B228" s="58" t="s">
        <v>340</v>
      </c>
      <c r="C228" s="74"/>
      <c r="D228" s="51"/>
      <c r="E228" s="52" t="n">
        <v>0</v>
      </c>
      <c r="F228" s="52" t="n">
        <v>0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109"/>
      <c r="M228" s="26"/>
      <c r="N228" s="93"/>
      <c r="O228" s="93"/>
      <c r="P228" s="93"/>
      <c r="Q228" s="93"/>
      <c r="R228" s="93"/>
      <c r="S228" s="93"/>
      <c r="T228" s="93"/>
      <c r="U228" s="93"/>
      <c r="V228" s="93"/>
    </row>
    <row r="229" s="106" customFormat="true" ht="24.95" hidden="false" customHeight="true" outlineLevel="0" collapsed="false">
      <c r="A229" s="59" t="s">
        <v>341</v>
      </c>
      <c r="B229" s="60" t="s">
        <v>342</v>
      </c>
      <c r="C229" s="74" t="s">
        <v>24</v>
      </c>
      <c r="D229" s="51" t="n">
        <v>3185.74</v>
      </c>
      <c r="E229" s="52" t="n">
        <v>239.1</v>
      </c>
      <c r="F229" s="52" t="n">
        <v>508.31</v>
      </c>
      <c r="G229" s="52" t="n">
        <v>490.86</v>
      </c>
      <c r="H229" s="52" t="n">
        <v>450.85</v>
      </c>
      <c r="I229" s="52" t="n">
        <v>506.42</v>
      </c>
      <c r="J229" s="52" t="n">
        <v>486.39</v>
      </c>
      <c r="K229" s="52" t="n">
        <v>503.81</v>
      </c>
      <c r="L229" s="105"/>
      <c r="M229" s="102"/>
      <c r="N229" s="103"/>
      <c r="O229" s="103"/>
      <c r="P229" s="103"/>
      <c r="Q229" s="103"/>
      <c r="R229" s="103"/>
      <c r="S229" s="103"/>
      <c r="T229" s="103"/>
      <c r="U229" s="103"/>
      <c r="V229" s="103"/>
    </row>
    <row r="230" s="106" customFormat="true" ht="24.95" hidden="false" customHeight="true" outlineLevel="0" collapsed="false">
      <c r="A230" s="59" t="s">
        <v>343</v>
      </c>
      <c r="B230" s="60" t="s">
        <v>344</v>
      </c>
      <c r="C230" s="74" t="s">
        <v>24</v>
      </c>
      <c r="D230" s="51" t="n">
        <v>34.42</v>
      </c>
      <c r="E230" s="52" t="n">
        <v>34.42</v>
      </c>
      <c r="F230" s="52" t="n">
        <v>0</v>
      </c>
      <c r="G230" s="52" t="n">
        <v>0</v>
      </c>
      <c r="H230" s="52" t="n">
        <v>0</v>
      </c>
      <c r="I230" s="52" t="n">
        <v>0</v>
      </c>
      <c r="J230" s="52" t="n">
        <v>0</v>
      </c>
      <c r="K230" s="52" t="n">
        <v>0</v>
      </c>
      <c r="L230" s="105"/>
      <c r="M230" s="102"/>
      <c r="N230" s="103"/>
      <c r="O230" s="103"/>
      <c r="P230" s="103"/>
      <c r="Q230" s="103"/>
      <c r="R230" s="103"/>
      <c r="S230" s="103"/>
      <c r="T230" s="103"/>
      <c r="U230" s="103"/>
      <c r="V230" s="103"/>
    </row>
    <row r="231" s="106" customFormat="true" ht="24.95" hidden="false" customHeight="true" outlineLevel="0" collapsed="false">
      <c r="A231" s="59"/>
      <c r="B231" s="60"/>
      <c r="C231" s="74"/>
      <c r="D231" s="51"/>
      <c r="E231" s="52" t="n">
        <v>0</v>
      </c>
      <c r="F231" s="52" t="n">
        <v>0</v>
      </c>
      <c r="G231" s="52" t="n">
        <v>0</v>
      </c>
      <c r="H231" s="52" t="n">
        <v>0</v>
      </c>
      <c r="I231" s="52" t="n">
        <v>0</v>
      </c>
      <c r="J231" s="52" t="n">
        <v>0</v>
      </c>
      <c r="K231" s="52" t="n">
        <v>0</v>
      </c>
      <c r="L231" s="105"/>
      <c r="M231" s="102"/>
      <c r="N231" s="103"/>
      <c r="O231" s="103"/>
      <c r="P231" s="103"/>
      <c r="Q231" s="103"/>
      <c r="R231" s="103"/>
      <c r="S231" s="103"/>
      <c r="T231" s="103"/>
      <c r="U231" s="103"/>
      <c r="V231" s="103"/>
    </row>
    <row r="232" s="94" customFormat="true" ht="24.95" hidden="false" customHeight="true" outlineLevel="0" collapsed="false">
      <c r="A232" s="57" t="s">
        <v>345</v>
      </c>
      <c r="B232" s="58" t="s">
        <v>346</v>
      </c>
      <c r="C232" s="74"/>
      <c r="D232" s="51"/>
      <c r="E232" s="52" t="n">
        <v>0</v>
      </c>
      <c r="F232" s="52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52" t="n">
        <v>0</v>
      </c>
      <c r="L232" s="109"/>
      <c r="M232" s="26"/>
      <c r="N232" s="93"/>
      <c r="O232" s="93"/>
      <c r="P232" s="93"/>
      <c r="Q232" s="93"/>
      <c r="R232" s="93"/>
      <c r="S232" s="93"/>
      <c r="T232" s="93"/>
      <c r="U232" s="93"/>
      <c r="V232" s="93"/>
    </row>
    <row r="233" s="106" customFormat="true" ht="24.95" hidden="false" customHeight="true" outlineLevel="0" collapsed="false">
      <c r="A233" s="59" t="s">
        <v>347</v>
      </c>
      <c r="B233" s="60" t="s">
        <v>348</v>
      </c>
      <c r="C233" s="74" t="s">
        <v>24</v>
      </c>
      <c r="D233" s="51" t="n">
        <v>17.57</v>
      </c>
      <c r="E233" s="52" t="n">
        <v>17.57</v>
      </c>
      <c r="F233" s="52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105"/>
      <c r="M233" s="102"/>
      <c r="N233" s="103"/>
      <c r="O233" s="103"/>
      <c r="P233" s="103"/>
      <c r="Q233" s="103"/>
      <c r="R233" s="103"/>
      <c r="S233" s="103"/>
      <c r="T233" s="103"/>
      <c r="U233" s="103"/>
      <c r="V233" s="103"/>
    </row>
    <row r="234" s="106" customFormat="true" ht="24.95" hidden="false" customHeight="true" outlineLevel="0" collapsed="false">
      <c r="A234" s="59" t="s">
        <v>349</v>
      </c>
      <c r="B234" s="60" t="s">
        <v>350</v>
      </c>
      <c r="C234" s="74" t="s">
        <v>24</v>
      </c>
      <c r="D234" s="51" t="n">
        <v>1627.57</v>
      </c>
      <c r="E234" s="52" t="n">
        <v>12.28</v>
      </c>
      <c r="F234" s="52" t="n">
        <v>269.45</v>
      </c>
      <c r="G234" s="52" t="n">
        <v>271.21</v>
      </c>
      <c r="H234" s="52" t="n">
        <v>269.45</v>
      </c>
      <c r="I234" s="52" t="n">
        <v>269.28</v>
      </c>
      <c r="J234" s="52" t="n">
        <v>266.45</v>
      </c>
      <c r="K234" s="52" t="n">
        <v>269.45</v>
      </c>
      <c r="L234" s="105"/>
      <c r="M234" s="102"/>
      <c r="N234" s="103"/>
      <c r="O234" s="103"/>
      <c r="P234" s="103"/>
      <c r="Q234" s="103"/>
      <c r="R234" s="103"/>
      <c r="S234" s="103"/>
      <c r="T234" s="103"/>
      <c r="U234" s="103"/>
      <c r="V234" s="103"/>
    </row>
    <row r="235" s="106" customFormat="true" ht="24.95" hidden="false" customHeight="true" outlineLevel="0" collapsed="false">
      <c r="A235" s="59"/>
      <c r="B235" s="60"/>
      <c r="C235" s="74"/>
      <c r="D235" s="51"/>
      <c r="E235" s="52" t="n">
        <v>0</v>
      </c>
      <c r="F235" s="52" t="n">
        <v>0</v>
      </c>
      <c r="G235" s="52" t="n">
        <v>0</v>
      </c>
      <c r="H235" s="52" t="n">
        <v>0</v>
      </c>
      <c r="I235" s="52" t="n">
        <v>0</v>
      </c>
      <c r="J235" s="52" t="n">
        <v>0</v>
      </c>
      <c r="K235" s="52" t="n">
        <v>0</v>
      </c>
      <c r="L235" s="105"/>
      <c r="M235" s="102"/>
      <c r="N235" s="103"/>
      <c r="O235" s="103"/>
      <c r="P235" s="103"/>
      <c r="Q235" s="103"/>
      <c r="R235" s="103"/>
      <c r="S235" s="103"/>
      <c r="T235" s="103"/>
      <c r="U235" s="103"/>
      <c r="V235" s="103"/>
    </row>
    <row r="236" s="94" customFormat="true" ht="24.95" hidden="false" customHeight="true" outlineLevel="0" collapsed="false">
      <c r="A236" s="57" t="s">
        <v>351</v>
      </c>
      <c r="B236" s="58" t="s">
        <v>352</v>
      </c>
      <c r="C236" s="74"/>
      <c r="D236" s="51"/>
      <c r="E236" s="52" t="n">
        <v>0</v>
      </c>
      <c r="F236" s="52" t="n">
        <v>0</v>
      </c>
      <c r="G236" s="52" t="n">
        <v>0</v>
      </c>
      <c r="H236" s="52" t="n">
        <v>0</v>
      </c>
      <c r="I236" s="52" t="n">
        <v>0</v>
      </c>
      <c r="J236" s="52" t="n">
        <v>0</v>
      </c>
      <c r="K236" s="52" t="n">
        <v>0</v>
      </c>
      <c r="L236" s="109"/>
      <c r="M236" s="26"/>
      <c r="N236" s="93"/>
      <c r="O236" s="93"/>
      <c r="P236" s="93"/>
      <c r="Q236" s="93"/>
      <c r="R236" s="93"/>
      <c r="S236" s="93"/>
      <c r="T236" s="93"/>
      <c r="U236" s="93"/>
      <c r="V236" s="93"/>
    </row>
    <row r="237" s="106" customFormat="true" ht="24.95" hidden="false" customHeight="true" outlineLevel="0" collapsed="false">
      <c r="A237" s="59" t="s">
        <v>353</v>
      </c>
      <c r="B237" s="60" t="s">
        <v>354</v>
      </c>
      <c r="C237" s="74" t="s">
        <v>24</v>
      </c>
      <c r="D237" s="51" t="n">
        <v>567.63</v>
      </c>
      <c r="E237" s="52" t="n">
        <v>13.86</v>
      </c>
      <c r="F237" s="52" t="n">
        <v>91.56</v>
      </c>
      <c r="G237" s="52" t="n">
        <v>91.56</v>
      </c>
      <c r="H237" s="52" t="n">
        <v>91.56</v>
      </c>
      <c r="I237" s="52" t="n">
        <v>95.97</v>
      </c>
      <c r="J237" s="52" t="n">
        <v>91.56</v>
      </c>
      <c r="K237" s="52" t="n">
        <v>91.56</v>
      </c>
      <c r="L237" s="105"/>
      <c r="M237" s="102"/>
      <c r="N237" s="103"/>
      <c r="O237" s="103"/>
      <c r="P237" s="103"/>
      <c r="Q237" s="103"/>
      <c r="R237" s="103"/>
      <c r="S237" s="103"/>
      <c r="T237" s="103"/>
      <c r="U237" s="103"/>
      <c r="V237" s="103"/>
    </row>
    <row r="238" s="106" customFormat="true" ht="24.95" hidden="false" customHeight="true" outlineLevel="0" collapsed="false">
      <c r="A238" s="59"/>
      <c r="B238" s="60"/>
      <c r="C238" s="74"/>
      <c r="D238" s="51"/>
      <c r="E238" s="52" t="n">
        <v>0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105"/>
      <c r="M238" s="102"/>
      <c r="N238" s="103"/>
      <c r="O238" s="103"/>
      <c r="P238" s="103"/>
      <c r="Q238" s="103"/>
      <c r="R238" s="103"/>
      <c r="S238" s="103"/>
      <c r="T238" s="103"/>
      <c r="U238" s="103"/>
      <c r="V238" s="103"/>
    </row>
    <row r="239" s="70" customFormat="true" ht="15" hidden="false" customHeight="true" outlineLevel="0" collapsed="false">
      <c r="A239" s="64"/>
      <c r="B239" s="65"/>
      <c r="C239" s="66"/>
      <c r="D239" s="95"/>
      <c r="E239" s="68" t="n">
        <v>0</v>
      </c>
      <c r="F239" s="68" t="n">
        <v>0</v>
      </c>
      <c r="G239" s="68" t="n">
        <v>0</v>
      </c>
      <c r="H239" s="68" t="n">
        <v>0</v>
      </c>
      <c r="I239" s="68" t="n">
        <v>0</v>
      </c>
      <c r="J239" s="68" t="n">
        <v>0</v>
      </c>
      <c r="K239" s="68" t="n">
        <v>0</v>
      </c>
      <c r="L239" s="96"/>
      <c r="M239" s="97"/>
    </row>
    <row r="240" s="80" customFormat="true" ht="24.95" hidden="false" customHeight="true" outlineLevel="0" collapsed="false">
      <c r="A240" s="71" t="n">
        <v>16</v>
      </c>
      <c r="B240" s="72" t="s">
        <v>355</v>
      </c>
      <c r="C240" s="91"/>
      <c r="D240" s="51"/>
      <c r="E240" s="52" t="n">
        <v>0</v>
      </c>
      <c r="F240" s="52" t="n">
        <v>0</v>
      </c>
      <c r="G240" s="52" t="n">
        <v>0</v>
      </c>
      <c r="H240" s="52" t="n">
        <v>0</v>
      </c>
      <c r="I240" s="52" t="n">
        <v>0</v>
      </c>
      <c r="J240" s="52" t="n">
        <v>0</v>
      </c>
      <c r="K240" s="52" t="n">
        <v>0</v>
      </c>
      <c r="L240" s="109"/>
      <c r="M240" s="114"/>
      <c r="N240" s="79"/>
      <c r="O240" s="79"/>
      <c r="P240" s="79"/>
      <c r="Q240" s="79"/>
      <c r="R240" s="79"/>
      <c r="S240" s="79"/>
      <c r="T240" s="79"/>
      <c r="U240" s="79"/>
      <c r="V240" s="79"/>
    </row>
    <row r="241" s="94" customFormat="true" ht="24.95" hidden="false" customHeight="true" outlineLevel="0" collapsed="false">
      <c r="A241" s="57" t="s">
        <v>356</v>
      </c>
      <c r="B241" s="58" t="s">
        <v>357</v>
      </c>
      <c r="C241" s="74"/>
      <c r="D241" s="51"/>
      <c r="E241" s="52" t="n">
        <v>0</v>
      </c>
      <c r="F241" s="52" t="n">
        <v>0</v>
      </c>
      <c r="G241" s="52" t="n">
        <v>0</v>
      </c>
      <c r="H241" s="52" t="n">
        <v>0</v>
      </c>
      <c r="I241" s="52" t="n">
        <v>0</v>
      </c>
      <c r="J241" s="52" t="n">
        <v>0</v>
      </c>
      <c r="K241" s="52" t="n">
        <v>0</v>
      </c>
      <c r="L241" s="109"/>
      <c r="M241" s="26"/>
      <c r="N241" s="93"/>
      <c r="O241" s="93"/>
      <c r="P241" s="93"/>
      <c r="Q241" s="93"/>
      <c r="R241" s="93"/>
      <c r="S241" s="93"/>
      <c r="T241" s="93"/>
      <c r="U241" s="93"/>
      <c r="V241" s="93"/>
    </row>
    <row r="242" s="94" customFormat="true" ht="24.95" hidden="false" customHeight="true" outlineLevel="0" collapsed="false">
      <c r="A242" s="59" t="s">
        <v>358</v>
      </c>
      <c r="B242" s="60" t="s">
        <v>359</v>
      </c>
      <c r="C242" s="74" t="s">
        <v>111</v>
      </c>
      <c r="D242" s="51" t="n">
        <v>6</v>
      </c>
      <c r="E242" s="52" t="n">
        <v>0</v>
      </c>
      <c r="F242" s="52" t="n">
        <v>1</v>
      </c>
      <c r="G242" s="52" t="n">
        <v>1</v>
      </c>
      <c r="H242" s="52" t="n">
        <v>1</v>
      </c>
      <c r="I242" s="52" t="n">
        <v>1</v>
      </c>
      <c r="J242" s="52" t="n">
        <v>1</v>
      </c>
      <c r="K242" s="52" t="n">
        <v>1</v>
      </c>
      <c r="L242" s="109"/>
      <c r="M242" s="26"/>
      <c r="N242" s="93"/>
      <c r="O242" s="93"/>
      <c r="P242" s="93"/>
      <c r="Q242" s="93"/>
      <c r="R242" s="93"/>
      <c r="S242" s="93"/>
      <c r="T242" s="93"/>
      <c r="U242" s="93"/>
      <c r="V242" s="93"/>
    </row>
    <row r="243" s="94" customFormat="true" ht="24.95" hidden="false" customHeight="true" outlineLevel="0" collapsed="false">
      <c r="A243" s="59" t="s">
        <v>360</v>
      </c>
      <c r="B243" s="60" t="s">
        <v>361</v>
      </c>
      <c r="C243" s="74" t="s">
        <v>24</v>
      </c>
      <c r="D243" s="51" t="n">
        <v>24.78</v>
      </c>
      <c r="E243" s="52" t="n">
        <v>0</v>
      </c>
      <c r="F243" s="52" t="n">
        <v>4.13</v>
      </c>
      <c r="G243" s="52" t="n">
        <v>4.13</v>
      </c>
      <c r="H243" s="52" t="n">
        <v>4.13</v>
      </c>
      <c r="I243" s="52" t="n">
        <v>4.13</v>
      </c>
      <c r="J243" s="52" t="n">
        <v>4.13</v>
      </c>
      <c r="K243" s="52" t="n">
        <v>4.13</v>
      </c>
      <c r="L243" s="109"/>
      <c r="M243" s="26"/>
      <c r="N243" s="93"/>
      <c r="O243" s="93"/>
      <c r="P243" s="93"/>
      <c r="Q243" s="93"/>
      <c r="R243" s="93"/>
      <c r="S243" s="93"/>
      <c r="T243" s="93"/>
      <c r="U243" s="93"/>
      <c r="V243" s="93"/>
    </row>
    <row r="244" s="94" customFormat="true" ht="24.95" hidden="false" customHeight="true" outlineLevel="0" collapsed="false">
      <c r="A244" s="59"/>
      <c r="B244" s="60"/>
      <c r="C244" s="74"/>
      <c r="D244" s="51"/>
      <c r="E244" s="52" t="n">
        <v>0</v>
      </c>
      <c r="F244" s="52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52" t="n">
        <v>0</v>
      </c>
      <c r="L244" s="109"/>
      <c r="M244" s="26"/>
      <c r="N244" s="93"/>
      <c r="O244" s="93"/>
      <c r="P244" s="93"/>
      <c r="Q244" s="93"/>
      <c r="R244" s="93"/>
      <c r="S244" s="93"/>
      <c r="T244" s="93"/>
      <c r="U244" s="93"/>
      <c r="V244" s="93"/>
    </row>
    <row r="245" s="94" customFormat="true" ht="24.95" hidden="false" customHeight="true" outlineLevel="0" collapsed="false">
      <c r="A245" s="57" t="s">
        <v>351</v>
      </c>
      <c r="B245" s="58" t="s">
        <v>362</v>
      </c>
      <c r="C245" s="74"/>
      <c r="D245" s="51"/>
      <c r="E245" s="52" t="n">
        <v>0</v>
      </c>
      <c r="F245" s="52" t="n">
        <v>0</v>
      </c>
      <c r="G245" s="52" t="n">
        <v>0</v>
      </c>
      <c r="H245" s="52" t="n">
        <v>0</v>
      </c>
      <c r="I245" s="52" t="n">
        <v>0</v>
      </c>
      <c r="J245" s="52" t="n">
        <v>0</v>
      </c>
      <c r="K245" s="52" t="n">
        <v>0</v>
      </c>
      <c r="L245" s="109"/>
      <c r="M245" s="26"/>
      <c r="N245" s="93"/>
      <c r="O245" s="93"/>
      <c r="P245" s="93"/>
      <c r="Q245" s="93"/>
      <c r="R245" s="93"/>
      <c r="S245" s="93"/>
      <c r="T245" s="93"/>
      <c r="U245" s="93"/>
      <c r="V245" s="93"/>
    </row>
    <row r="246" s="106" customFormat="true" ht="24.95" hidden="false" customHeight="true" outlineLevel="0" collapsed="false">
      <c r="A246" s="59" t="s">
        <v>363</v>
      </c>
      <c r="B246" s="60" t="s">
        <v>364</v>
      </c>
      <c r="C246" s="74" t="s">
        <v>27</v>
      </c>
      <c r="D246" s="51" t="n">
        <v>3.53</v>
      </c>
      <c r="E246" s="52" t="n">
        <v>0</v>
      </c>
      <c r="F246" s="52" t="n">
        <v>0.82</v>
      </c>
      <c r="G246" s="52" t="n">
        <v>0.41</v>
      </c>
      <c r="H246" s="52" t="n">
        <v>0.92</v>
      </c>
      <c r="I246" s="52" t="n">
        <v>0.64</v>
      </c>
      <c r="J246" s="52" t="n">
        <v>0.58</v>
      </c>
      <c r="K246" s="52" t="n">
        <v>0.16</v>
      </c>
      <c r="L246" s="105"/>
      <c r="M246" s="102"/>
      <c r="N246" s="103"/>
      <c r="O246" s="103"/>
      <c r="P246" s="103"/>
      <c r="Q246" s="103"/>
      <c r="R246" s="103"/>
      <c r="S246" s="103"/>
      <c r="T246" s="103"/>
      <c r="U246" s="103"/>
      <c r="V246" s="103"/>
    </row>
    <row r="247" s="106" customFormat="true" ht="24.95" hidden="false" customHeight="true" outlineLevel="0" collapsed="false">
      <c r="A247" s="59" t="s">
        <v>365</v>
      </c>
      <c r="B247" s="60" t="s">
        <v>58</v>
      </c>
      <c r="C247" s="74" t="s">
        <v>24</v>
      </c>
      <c r="D247" s="51" t="n">
        <v>42.36</v>
      </c>
      <c r="E247" s="52" t="n">
        <v>0</v>
      </c>
      <c r="F247" s="52" t="n">
        <v>9.84</v>
      </c>
      <c r="G247" s="52" t="n">
        <v>4.92</v>
      </c>
      <c r="H247" s="52" t="n">
        <v>11.04</v>
      </c>
      <c r="I247" s="52" t="n">
        <v>7.68</v>
      </c>
      <c r="J247" s="52" t="n">
        <v>6.96</v>
      </c>
      <c r="K247" s="52" t="n">
        <v>1.92</v>
      </c>
      <c r="L247" s="105"/>
      <c r="M247" s="102"/>
      <c r="N247" s="103"/>
      <c r="O247" s="103"/>
      <c r="P247" s="103"/>
      <c r="Q247" s="103"/>
      <c r="R247" s="103"/>
      <c r="S247" s="103"/>
      <c r="T247" s="103"/>
      <c r="U247" s="103"/>
      <c r="V247" s="103"/>
    </row>
    <row r="248" s="106" customFormat="true" ht="29.25" hidden="false" customHeight="true" outlineLevel="0" collapsed="false">
      <c r="A248" s="59"/>
      <c r="B248" s="56"/>
      <c r="C248" s="74"/>
      <c r="D248" s="105"/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105"/>
      <c r="M248" s="102"/>
      <c r="N248" s="103"/>
      <c r="O248" s="103"/>
      <c r="P248" s="103"/>
      <c r="Q248" s="103"/>
      <c r="R248" s="103"/>
      <c r="S248" s="103"/>
      <c r="T248" s="103"/>
      <c r="U248" s="103"/>
      <c r="V248" s="103"/>
    </row>
    <row r="249" s="70" customFormat="true" ht="15" hidden="false" customHeight="true" outlineLevel="0" collapsed="false">
      <c r="A249" s="64"/>
      <c r="B249" s="65"/>
      <c r="C249" s="66"/>
      <c r="D249" s="95"/>
      <c r="E249" s="68" t="n">
        <v>0</v>
      </c>
      <c r="F249" s="68" t="n">
        <v>0</v>
      </c>
      <c r="G249" s="68" t="n">
        <v>0</v>
      </c>
      <c r="H249" s="68" t="n">
        <v>0</v>
      </c>
      <c r="I249" s="68" t="n">
        <v>0</v>
      </c>
      <c r="J249" s="68" t="n">
        <v>0</v>
      </c>
      <c r="K249" s="68" t="n">
        <v>0</v>
      </c>
      <c r="L249" s="96"/>
      <c r="M249" s="97"/>
    </row>
    <row r="250" s="80" customFormat="true" ht="24.95" hidden="false" customHeight="true" outlineLevel="0" collapsed="false">
      <c r="A250" s="71" t="n">
        <v>17</v>
      </c>
      <c r="B250" s="72" t="s">
        <v>366</v>
      </c>
      <c r="C250" s="91"/>
      <c r="D250" s="51"/>
      <c r="E250" s="52" t="n">
        <v>0</v>
      </c>
      <c r="F250" s="52" t="n">
        <v>0</v>
      </c>
      <c r="G250" s="52" t="n">
        <v>0</v>
      </c>
      <c r="H250" s="52" t="n">
        <v>0</v>
      </c>
      <c r="I250" s="52" t="n">
        <v>0</v>
      </c>
      <c r="J250" s="52" t="n">
        <v>0</v>
      </c>
      <c r="K250" s="52" t="n">
        <v>0</v>
      </c>
      <c r="L250" s="109"/>
      <c r="M250" s="114"/>
      <c r="N250" s="79"/>
      <c r="O250" s="79"/>
      <c r="P250" s="79"/>
      <c r="Q250" s="79"/>
      <c r="R250" s="79"/>
      <c r="S250" s="79"/>
      <c r="T250" s="79"/>
      <c r="U250" s="79"/>
      <c r="V250" s="79"/>
    </row>
    <row r="251" s="106" customFormat="true" ht="24.95" hidden="false" customHeight="true" outlineLevel="0" collapsed="false">
      <c r="A251" s="59" t="s">
        <v>367</v>
      </c>
      <c r="B251" s="60" t="s">
        <v>368</v>
      </c>
      <c r="C251" s="74" t="s">
        <v>41</v>
      </c>
      <c r="D251" s="51" t="n">
        <v>244.72</v>
      </c>
      <c r="E251" s="52" t="n">
        <v>93.15</v>
      </c>
      <c r="F251" s="52" t="n">
        <v>29.69</v>
      </c>
      <c r="G251" s="52" t="n">
        <v>30.22</v>
      </c>
      <c r="H251" s="52" t="n">
        <v>16</v>
      </c>
      <c r="I251" s="52" t="n">
        <v>16</v>
      </c>
      <c r="J251" s="52" t="n">
        <v>21.83</v>
      </c>
      <c r="K251" s="52" t="n">
        <v>37.83</v>
      </c>
      <c r="L251" s="105"/>
      <c r="M251" s="102"/>
      <c r="N251" s="103"/>
      <c r="O251" s="103"/>
      <c r="P251" s="103"/>
      <c r="Q251" s="103"/>
      <c r="R251" s="103"/>
      <c r="S251" s="103"/>
      <c r="T251" s="103"/>
      <c r="U251" s="103"/>
      <c r="V251" s="103"/>
    </row>
    <row r="252" s="94" customFormat="true" ht="24.95" hidden="false" customHeight="true" outlineLevel="0" collapsed="false">
      <c r="A252" s="59" t="s">
        <v>369</v>
      </c>
      <c r="B252" s="60" t="s">
        <v>370</v>
      </c>
      <c r="C252" s="74" t="s">
        <v>41</v>
      </c>
      <c r="D252" s="51" t="n">
        <v>86.6</v>
      </c>
      <c r="E252" s="52" t="n">
        <v>0</v>
      </c>
      <c r="F252" s="52" t="n">
        <v>22.05</v>
      </c>
      <c r="G252" s="52" t="n">
        <v>21.58</v>
      </c>
      <c r="H252" s="52" t="n">
        <v>21.29</v>
      </c>
      <c r="I252" s="52" t="n">
        <v>21.68</v>
      </c>
      <c r="J252" s="52" t="n">
        <v>0</v>
      </c>
      <c r="K252" s="52" t="n">
        <v>0</v>
      </c>
      <c r="L252" s="109"/>
      <c r="M252" s="26"/>
      <c r="N252" s="93"/>
      <c r="O252" s="93"/>
      <c r="P252" s="93"/>
      <c r="Q252" s="93"/>
      <c r="R252" s="93"/>
      <c r="S252" s="93"/>
      <c r="T252" s="93"/>
      <c r="U252" s="93"/>
      <c r="V252" s="93"/>
    </row>
    <row r="253" s="94" customFormat="true" ht="24.95" hidden="false" customHeight="true" outlineLevel="0" collapsed="false">
      <c r="A253" s="59" t="s">
        <v>371</v>
      </c>
      <c r="B253" s="60" t="s">
        <v>372</v>
      </c>
      <c r="C253" s="74" t="s">
        <v>24</v>
      </c>
      <c r="D253" s="51" t="n">
        <v>118.37</v>
      </c>
      <c r="E253" s="52" t="n">
        <v>6</v>
      </c>
      <c r="F253" s="52" t="n">
        <v>0</v>
      </c>
      <c r="G253" s="52" t="n">
        <v>21.24</v>
      </c>
      <c r="H253" s="52" t="n">
        <v>0</v>
      </c>
      <c r="I253" s="52" t="n">
        <v>19.2</v>
      </c>
      <c r="J253" s="52" t="n">
        <v>26.2</v>
      </c>
      <c r="K253" s="52" t="n">
        <v>45.73</v>
      </c>
      <c r="L253" s="109"/>
      <c r="M253" s="26"/>
      <c r="N253" s="93"/>
      <c r="O253" s="93"/>
      <c r="P253" s="93"/>
      <c r="Q253" s="93"/>
      <c r="R253" s="93"/>
      <c r="S253" s="93"/>
      <c r="T253" s="93"/>
      <c r="U253" s="93"/>
      <c r="V253" s="93"/>
    </row>
    <row r="254" s="106" customFormat="true" ht="24.95" hidden="false" customHeight="true" outlineLevel="0" collapsed="false">
      <c r="A254" s="59" t="s">
        <v>373</v>
      </c>
      <c r="B254" s="60" t="s">
        <v>374</v>
      </c>
      <c r="C254" s="74" t="s">
        <v>44</v>
      </c>
      <c r="D254" s="51" t="n">
        <v>1</v>
      </c>
      <c r="E254" s="52" t="n">
        <v>1</v>
      </c>
      <c r="F254" s="52" t="n">
        <v>0</v>
      </c>
      <c r="G254" s="52" t="n">
        <v>0</v>
      </c>
      <c r="H254" s="52" t="n">
        <v>0</v>
      </c>
      <c r="I254" s="52" t="n">
        <v>0</v>
      </c>
      <c r="J254" s="52" t="n">
        <v>0</v>
      </c>
      <c r="K254" s="52" t="n">
        <v>0</v>
      </c>
      <c r="L254" s="105"/>
      <c r="M254" s="102"/>
      <c r="N254" s="103"/>
      <c r="O254" s="103"/>
      <c r="P254" s="103"/>
      <c r="Q254" s="103"/>
      <c r="R254" s="103"/>
      <c r="S254" s="103"/>
      <c r="T254" s="103"/>
      <c r="U254" s="103"/>
      <c r="V254" s="103"/>
    </row>
    <row r="255" s="106" customFormat="true" ht="24.95" hidden="false" customHeight="true" outlineLevel="0" collapsed="false">
      <c r="A255" s="59" t="s">
        <v>375</v>
      </c>
      <c r="B255" s="60" t="s">
        <v>376</v>
      </c>
      <c r="C255" s="74" t="s">
        <v>44</v>
      </c>
      <c r="D255" s="51" t="n">
        <v>1</v>
      </c>
      <c r="E255" s="52" t="n">
        <v>1</v>
      </c>
      <c r="F255" s="52" t="n">
        <v>0</v>
      </c>
      <c r="G255" s="52" t="n">
        <v>0</v>
      </c>
      <c r="H255" s="52" t="n">
        <v>0</v>
      </c>
      <c r="I255" s="52" t="n">
        <v>0</v>
      </c>
      <c r="J255" s="52" t="n">
        <v>0</v>
      </c>
      <c r="K255" s="52" t="n">
        <v>0</v>
      </c>
      <c r="L255" s="105"/>
      <c r="M255" s="102"/>
      <c r="N255" s="103"/>
      <c r="O255" s="103"/>
      <c r="P255" s="103"/>
      <c r="Q255" s="103"/>
      <c r="R255" s="103"/>
      <c r="S255" s="103"/>
      <c r="T255" s="103"/>
      <c r="U255" s="103"/>
      <c r="V255" s="103"/>
    </row>
    <row r="256" s="106" customFormat="true" ht="29.25" hidden="false" customHeight="true" outlineLevel="0" collapsed="false">
      <c r="A256" s="59"/>
      <c r="B256" s="75"/>
      <c r="C256" s="74"/>
      <c r="D256" s="105"/>
      <c r="E256" s="52" t="n">
        <v>0</v>
      </c>
      <c r="F256" s="52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52" t="n">
        <v>0</v>
      </c>
      <c r="L256" s="105"/>
      <c r="M256" s="102"/>
      <c r="N256" s="103"/>
      <c r="O256" s="103"/>
      <c r="P256" s="103"/>
      <c r="Q256" s="103"/>
      <c r="R256" s="103"/>
      <c r="S256" s="103"/>
      <c r="T256" s="103"/>
      <c r="U256" s="103"/>
      <c r="V256" s="103"/>
    </row>
    <row r="257" s="70" customFormat="true" ht="15" hidden="false" customHeight="true" outlineLevel="0" collapsed="false">
      <c r="A257" s="64"/>
      <c r="B257" s="65"/>
      <c r="C257" s="66"/>
      <c r="D257" s="95"/>
      <c r="E257" s="68" t="n">
        <v>0</v>
      </c>
      <c r="F257" s="68" t="n">
        <v>0</v>
      </c>
      <c r="G257" s="68" t="n">
        <v>0</v>
      </c>
      <c r="H257" s="68" t="n">
        <v>0</v>
      </c>
      <c r="I257" s="68" t="n">
        <v>0</v>
      </c>
      <c r="J257" s="68" t="n">
        <v>0</v>
      </c>
      <c r="K257" s="68" t="n">
        <v>0</v>
      </c>
      <c r="L257" s="96"/>
      <c r="M257" s="97"/>
    </row>
    <row r="258" s="80" customFormat="true" ht="24.95" hidden="false" customHeight="true" outlineLevel="0" collapsed="false">
      <c r="A258" s="71" t="n">
        <v>18</v>
      </c>
      <c r="B258" s="72" t="s">
        <v>377</v>
      </c>
      <c r="C258" s="91"/>
      <c r="D258" s="51"/>
      <c r="E258" s="52" t="n">
        <v>0</v>
      </c>
      <c r="F258" s="52" t="n">
        <v>0</v>
      </c>
      <c r="G258" s="52" t="n">
        <v>0</v>
      </c>
      <c r="H258" s="52" t="n">
        <v>0</v>
      </c>
      <c r="I258" s="52" t="n">
        <v>0</v>
      </c>
      <c r="J258" s="52" t="n">
        <v>0</v>
      </c>
      <c r="K258" s="52" t="n">
        <v>0</v>
      </c>
      <c r="L258" s="109"/>
      <c r="M258" s="114"/>
      <c r="N258" s="79"/>
      <c r="O258" s="79"/>
      <c r="P258" s="79"/>
      <c r="Q258" s="79"/>
      <c r="R258" s="79"/>
      <c r="S258" s="79"/>
      <c r="T258" s="79"/>
      <c r="U258" s="79"/>
      <c r="V258" s="79"/>
    </row>
    <row r="259" s="106" customFormat="true" ht="24.95" hidden="false" customHeight="true" outlineLevel="0" collapsed="false">
      <c r="A259" s="59" t="s">
        <v>378</v>
      </c>
      <c r="B259" s="60" t="s">
        <v>379</v>
      </c>
      <c r="C259" s="74" t="s">
        <v>24</v>
      </c>
      <c r="D259" s="51" t="n">
        <v>1884.5</v>
      </c>
      <c r="E259" s="52" t="n">
        <v>38.27</v>
      </c>
      <c r="F259" s="52" t="n">
        <v>307.26</v>
      </c>
      <c r="G259" s="52" t="n">
        <v>312.91</v>
      </c>
      <c r="H259" s="52" t="n">
        <v>307.26</v>
      </c>
      <c r="I259" s="52" t="n">
        <v>307.26</v>
      </c>
      <c r="J259" s="52" t="n">
        <v>304.28</v>
      </c>
      <c r="K259" s="52" t="n">
        <v>307.26</v>
      </c>
      <c r="L259" s="105"/>
      <c r="M259" s="102"/>
      <c r="N259" s="103"/>
      <c r="O259" s="103"/>
      <c r="P259" s="103"/>
      <c r="Q259" s="103"/>
      <c r="R259" s="103"/>
      <c r="S259" s="103"/>
      <c r="T259" s="103"/>
      <c r="U259" s="103"/>
      <c r="V259" s="103"/>
    </row>
    <row r="260" s="94" customFormat="true" ht="24.95" hidden="false" customHeight="true" outlineLevel="0" collapsed="false">
      <c r="A260" s="59"/>
      <c r="B260" s="60"/>
      <c r="C260" s="74"/>
      <c r="D260" s="51"/>
      <c r="E260" s="52" t="n">
        <v>0</v>
      </c>
      <c r="F260" s="52" t="n">
        <v>0</v>
      </c>
      <c r="G260" s="52" t="n">
        <v>0</v>
      </c>
      <c r="H260" s="52" t="n">
        <v>0</v>
      </c>
      <c r="I260" s="52" t="n">
        <v>0</v>
      </c>
      <c r="J260" s="52" t="n">
        <v>0</v>
      </c>
      <c r="K260" s="52" t="n">
        <v>0</v>
      </c>
      <c r="L260" s="109"/>
      <c r="M260" s="26"/>
      <c r="N260" s="93"/>
      <c r="O260" s="93"/>
      <c r="P260" s="93"/>
      <c r="Q260" s="93"/>
      <c r="R260" s="93"/>
      <c r="S260" s="93"/>
      <c r="T260" s="93"/>
      <c r="U260" s="93"/>
      <c r="V260" s="93"/>
    </row>
    <row r="261" s="70" customFormat="true" ht="15" hidden="false" customHeight="true" outlineLevel="0" collapsed="false">
      <c r="A261" s="64"/>
      <c r="B261" s="65"/>
      <c r="C261" s="66"/>
      <c r="D261" s="95"/>
      <c r="E261" s="68" t="n">
        <v>0</v>
      </c>
      <c r="F261" s="68" t="n">
        <v>0</v>
      </c>
      <c r="G261" s="68" t="n">
        <v>0</v>
      </c>
      <c r="H261" s="68" t="n">
        <v>0</v>
      </c>
      <c r="I261" s="68" t="n">
        <v>0</v>
      </c>
      <c r="J261" s="68" t="n">
        <v>0</v>
      </c>
      <c r="K261" s="68" t="n">
        <v>0</v>
      </c>
      <c r="L261" s="96"/>
      <c r="M261" s="97"/>
    </row>
    <row r="262" s="80" customFormat="true" ht="24.95" hidden="false" customHeight="true" outlineLevel="0" collapsed="false">
      <c r="A262" s="71" t="n">
        <v>19</v>
      </c>
      <c r="B262" s="72" t="s">
        <v>380</v>
      </c>
      <c r="C262" s="91"/>
      <c r="D262" s="51"/>
      <c r="E262" s="52" t="n">
        <v>0</v>
      </c>
      <c r="F262" s="52" t="n">
        <v>0</v>
      </c>
      <c r="G262" s="52" t="n">
        <v>0</v>
      </c>
      <c r="H262" s="52" t="n">
        <v>0</v>
      </c>
      <c r="I262" s="52" t="n">
        <v>0</v>
      </c>
      <c r="J262" s="52" t="n">
        <v>0</v>
      </c>
      <c r="K262" s="52" t="n">
        <v>0</v>
      </c>
      <c r="L262" s="109"/>
      <c r="M262" s="114"/>
      <c r="N262" s="79"/>
      <c r="O262" s="79"/>
      <c r="P262" s="79"/>
      <c r="Q262" s="79"/>
      <c r="R262" s="79"/>
      <c r="S262" s="79"/>
      <c r="T262" s="79"/>
      <c r="U262" s="79"/>
      <c r="V262" s="79"/>
    </row>
    <row r="263" s="106" customFormat="true" ht="24.95" hidden="false" customHeight="true" outlineLevel="0" collapsed="false">
      <c r="A263" s="59" t="s">
        <v>381</v>
      </c>
      <c r="B263" s="60" t="s">
        <v>382</v>
      </c>
      <c r="C263" s="74" t="s">
        <v>41</v>
      </c>
      <c r="D263" s="51" t="n">
        <v>83.9</v>
      </c>
      <c r="E263" s="52" t="n">
        <v>83.9</v>
      </c>
      <c r="F263" s="52" t="n">
        <v>0</v>
      </c>
      <c r="G263" s="52" t="n">
        <v>0</v>
      </c>
      <c r="H263" s="52" t="n">
        <v>0</v>
      </c>
      <c r="I263" s="52" t="n">
        <v>0</v>
      </c>
      <c r="J263" s="52" t="n">
        <v>0</v>
      </c>
      <c r="K263" s="52" t="n">
        <v>0</v>
      </c>
      <c r="L263" s="105"/>
      <c r="M263" s="102"/>
      <c r="N263" s="103"/>
      <c r="O263" s="103"/>
      <c r="P263" s="103"/>
      <c r="Q263" s="103"/>
      <c r="R263" s="103"/>
      <c r="S263" s="103"/>
      <c r="T263" s="103"/>
      <c r="U263" s="103"/>
      <c r="V263" s="103"/>
    </row>
    <row r="264" s="94" customFormat="true" ht="24.95" hidden="false" customHeight="true" outlineLevel="0" collapsed="false">
      <c r="A264" s="59" t="s">
        <v>383</v>
      </c>
      <c r="B264" s="60" t="s">
        <v>384</v>
      </c>
      <c r="C264" s="74" t="s">
        <v>27</v>
      </c>
      <c r="D264" s="51" t="n">
        <v>5.18</v>
      </c>
      <c r="E264" s="52" t="n">
        <v>5.18</v>
      </c>
      <c r="F264" s="52" t="n">
        <v>0</v>
      </c>
      <c r="G264" s="52" t="n">
        <v>0</v>
      </c>
      <c r="H264" s="52" t="n">
        <v>0</v>
      </c>
      <c r="I264" s="52" t="n">
        <v>0</v>
      </c>
      <c r="J264" s="52" t="n">
        <v>0</v>
      </c>
      <c r="K264" s="52" t="n">
        <v>0</v>
      </c>
      <c r="L264" s="109"/>
      <c r="M264" s="26"/>
      <c r="N264" s="93"/>
      <c r="O264" s="93"/>
      <c r="P264" s="93"/>
      <c r="Q264" s="93"/>
      <c r="R264" s="93"/>
      <c r="S264" s="93"/>
      <c r="T264" s="93"/>
      <c r="U264" s="93"/>
      <c r="V264" s="93"/>
    </row>
    <row r="265" s="94" customFormat="true" ht="24.95" hidden="false" customHeight="true" outlineLevel="0" collapsed="false">
      <c r="A265" s="59" t="s">
        <v>385</v>
      </c>
      <c r="B265" s="60" t="s">
        <v>386</v>
      </c>
      <c r="C265" s="74" t="s">
        <v>41</v>
      </c>
      <c r="D265" s="51" t="n">
        <v>74.89</v>
      </c>
      <c r="E265" s="52" t="n">
        <v>0</v>
      </c>
      <c r="F265" s="52" t="n">
        <v>13.06</v>
      </c>
      <c r="G265" s="52" t="n">
        <v>13.06</v>
      </c>
      <c r="H265" s="52" t="n">
        <v>13.06</v>
      </c>
      <c r="I265" s="52" t="n">
        <v>13.06</v>
      </c>
      <c r="J265" s="52" t="n">
        <v>9.59</v>
      </c>
      <c r="K265" s="52" t="n">
        <v>13.06</v>
      </c>
      <c r="L265" s="109"/>
      <c r="M265" s="26"/>
      <c r="N265" s="93"/>
      <c r="O265" s="93"/>
      <c r="P265" s="93"/>
      <c r="Q265" s="93"/>
      <c r="R265" s="93"/>
      <c r="S265" s="93"/>
      <c r="T265" s="93"/>
      <c r="U265" s="93"/>
      <c r="V265" s="93"/>
    </row>
    <row r="266" s="94" customFormat="true" ht="24.95" hidden="false" customHeight="true" outlineLevel="0" collapsed="false">
      <c r="A266" s="59" t="s">
        <v>387</v>
      </c>
      <c r="B266" s="60" t="s">
        <v>388</v>
      </c>
      <c r="C266" s="74" t="s">
        <v>111</v>
      </c>
      <c r="D266" s="51" t="n">
        <v>6</v>
      </c>
      <c r="E266" s="52" t="n">
        <v>0</v>
      </c>
      <c r="F266" s="52" t="n">
        <v>1</v>
      </c>
      <c r="G266" s="52" t="n">
        <v>1</v>
      </c>
      <c r="H266" s="52" t="n">
        <v>1</v>
      </c>
      <c r="I266" s="52" t="n">
        <v>1</v>
      </c>
      <c r="J266" s="52" t="n">
        <v>1</v>
      </c>
      <c r="K266" s="52" t="n">
        <v>1</v>
      </c>
      <c r="L266" s="109"/>
      <c r="M266" s="26"/>
      <c r="N266" s="93"/>
      <c r="O266" s="93"/>
      <c r="P266" s="93"/>
      <c r="Q266" s="93"/>
      <c r="R266" s="93"/>
      <c r="S266" s="93"/>
      <c r="T266" s="93"/>
      <c r="U266" s="93"/>
      <c r="V266" s="93"/>
    </row>
    <row r="267" s="94" customFormat="true" ht="24.95" hidden="false" customHeight="true" outlineLevel="0" collapsed="false">
      <c r="A267" s="59"/>
      <c r="B267" s="60"/>
      <c r="C267" s="74"/>
      <c r="D267" s="51"/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52" t="n">
        <v>0</v>
      </c>
      <c r="K267" s="52" t="n">
        <v>0</v>
      </c>
      <c r="L267" s="109"/>
      <c r="M267" s="26"/>
      <c r="N267" s="93"/>
      <c r="O267" s="93"/>
      <c r="P267" s="93"/>
      <c r="Q267" s="93"/>
      <c r="R267" s="93"/>
      <c r="S267" s="93"/>
      <c r="T267" s="93"/>
      <c r="U267" s="93"/>
      <c r="V267" s="93"/>
    </row>
    <row r="268" s="70" customFormat="true" ht="15" hidden="false" customHeight="true" outlineLevel="0" collapsed="false">
      <c r="A268" s="64"/>
      <c r="B268" s="65"/>
      <c r="C268" s="66"/>
      <c r="D268" s="95"/>
      <c r="E268" s="68" t="n">
        <v>0</v>
      </c>
      <c r="F268" s="68" t="n">
        <v>0</v>
      </c>
      <c r="G268" s="68" t="n">
        <v>0</v>
      </c>
      <c r="H268" s="68" t="n">
        <v>0</v>
      </c>
      <c r="I268" s="68" t="n">
        <v>0</v>
      </c>
      <c r="J268" s="68" t="n">
        <v>0</v>
      </c>
      <c r="K268" s="68" t="n">
        <v>0</v>
      </c>
      <c r="L268" s="96"/>
      <c r="M268" s="97"/>
    </row>
    <row r="269" s="80" customFormat="true" ht="24.95" hidden="false" customHeight="true" outlineLevel="0" collapsed="false">
      <c r="A269" s="71" t="n">
        <v>20</v>
      </c>
      <c r="B269" s="72" t="s">
        <v>389</v>
      </c>
      <c r="C269" s="91"/>
      <c r="D269" s="51"/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52" t="n">
        <v>0</v>
      </c>
      <c r="K269" s="52" t="n">
        <v>0</v>
      </c>
      <c r="L269" s="109"/>
      <c r="M269" s="114"/>
      <c r="N269" s="79"/>
      <c r="O269" s="79"/>
      <c r="P269" s="79"/>
      <c r="Q269" s="79"/>
      <c r="R269" s="79"/>
      <c r="S269" s="79"/>
      <c r="T269" s="79"/>
      <c r="U269" s="79"/>
      <c r="V269" s="79"/>
    </row>
    <row r="270" s="137" customFormat="true" ht="24.95" hidden="false" customHeight="true" outlineLevel="0" collapsed="false">
      <c r="A270" s="57" t="s">
        <v>390</v>
      </c>
      <c r="B270" s="58" t="s">
        <v>391</v>
      </c>
      <c r="C270" s="74"/>
      <c r="D270" s="51"/>
      <c r="E270" s="52" t="n">
        <v>0</v>
      </c>
      <c r="F270" s="52" t="n">
        <v>0</v>
      </c>
      <c r="G270" s="52" t="n">
        <v>0</v>
      </c>
      <c r="H270" s="52" t="n">
        <v>0</v>
      </c>
      <c r="I270" s="52" t="n">
        <v>0</v>
      </c>
      <c r="J270" s="52" t="n">
        <v>0</v>
      </c>
      <c r="K270" s="52" t="n">
        <v>0</v>
      </c>
      <c r="L270" s="105"/>
      <c r="M270" s="135"/>
      <c r="N270" s="136"/>
      <c r="O270" s="136"/>
      <c r="P270" s="136"/>
      <c r="Q270" s="136"/>
      <c r="R270" s="136"/>
      <c r="S270" s="136"/>
      <c r="T270" s="136"/>
      <c r="U270" s="136"/>
      <c r="V270" s="136"/>
    </row>
    <row r="271" s="137" customFormat="true" ht="24.95" hidden="false" customHeight="true" outlineLevel="0" collapsed="false">
      <c r="A271" s="59" t="s">
        <v>392</v>
      </c>
      <c r="B271" s="108" t="s">
        <v>393</v>
      </c>
      <c r="C271" s="74" t="s">
        <v>111</v>
      </c>
      <c r="D271" s="51" t="n">
        <v>1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1</v>
      </c>
      <c r="J271" s="52" t="n">
        <v>0</v>
      </c>
      <c r="K271" s="52" t="n">
        <v>0</v>
      </c>
      <c r="L271" s="105"/>
      <c r="M271" s="135"/>
      <c r="N271" s="136"/>
      <c r="O271" s="136"/>
      <c r="P271" s="136"/>
      <c r="Q271" s="136"/>
      <c r="R271" s="136"/>
      <c r="S271" s="136"/>
      <c r="T271" s="136"/>
      <c r="U271" s="136"/>
      <c r="V271" s="136"/>
    </row>
    <row r="272" s="137" customFormat="true" ht="24.95" hidden="false" customHeight="true" outlineLevel="0" collapsed="false">
      <c r="A272" s="59" t="s">
        <v>394</v>
      </c>
      <c r="B272" s="108" t="s">
        <v>395</v>
      </c>
      <c r="C272" s="74" t="s">
        <v>111</v>
      </c>
      <c r="D272" s="51" t="n">
        <v>1</v>
      </c>
      <c r="E272" s="52" t="n">
        <v>0</v>
      </c>
      <c r="F272" s="52" t="n">
        <v>0</v>
      </c>
      <c r="G272" s="52" t="n">
        <v>0</v>
      </c>
      <c r="H272" s="52" t="n">
        <v>0</v>
      </c>
      <c r="I272" s="52" t="n">
        <v>0</v>
      </c>
      <c r="J272" s="52" t="n">
        <v>1</v>
      </c>
      <c r="K272" s="52" t="n">
        <v>0</v>
      </c>
      <c r="L272" s="105"/>
      <c r="M272" s="135"/>
      <c r="N272" s="136"/>
      <c r="O272" s="136"/>
      <c r="P272" s="136"/>
      <c r="Q272" s="136"/>
      <c r="R272" s="136"/>
      <c r="S272" s="136"/>
      <c r="T272" s="136"/>
      <c r="U272" s="136"/>
      <c r="V272" s="136"/>
    </row>
    <row r="273" s="137" customFormat="true" ht="24.95" hidden="false" customHeight="true" outlineLevel="0" collapsed="false">
      <c r="A273" s="59" t="s">
        <v>396</v>
      </c>
      <c r="B273" s="108" t="s">
        <v>397</v>
      </c>
      <c r="C273" s="74" t="s">
        <v>111</v>
      </c>
      <c r="D273" s="51" t="n">
        <v>1</v>
      </c>
      <c r="E273" s="52" t="n">
        <v>1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105"/>
      <c r="M273" s="135"/>
      <c r="N273" s="136"/>
      <c r="O273" s="136"/>
      <c r="P273" s="136"/>
      <c r="Q273" s="136"/>
      <c r="R273" s="136"/>
      <c r="S273" s="136"/>
      <c r="T273" s="136"/>
      <c r="U273" s="136"/>
      <c r="V273" s="136"/>
    </row>
    <row r="274" s="137" customFormat="true" ht="24.95" hidden="false" customHeight="true" outlineLevel="0" collapsed="false">
      <c r="A274" s="59"/>
      <c r="B274" s="60"/>
      <c r="C274" s="74"/>
      <c r="D274" s="51"/>
      <c r="E274" s="52" t="n">
        <v>0</v>
      </c>
      <c r="F274" s="52" t="n">
        <v>0</v>
      </c>
      <c r="G274" s="52" t="n">
        <v>0</v>
      </c>
      <c r="H274" s="52" t="n">
        <v>0</v>
      </c>
      <c r="I274" s="52" t="n">
        <v>0</v>
      </c>
      <c r="J274" s="52" t="n">
        <v>0</v>
      </c>
      <c r="K274" s="52" t="n">
        <v>0</v>
      </c>
      <c r="L274" s="105"/>
      <c r="M274" s="135"/>
      <c r="N274" s="136"/>
      <c r="O274" s="136"/>
      <c r="P274" s="136"/>
      <c r="Q274" s="136"/>
      <c r="R274" s="136"/>
      <c r="S274" s="136"/>
      <c r="T274" s="136"/>
      <c r="U274" s="136"/>
      <c r="V274" s="136"/>
    </row>
    <row r="275" s="140" customFormat="true" ht="24.95" hidden="false" customHeight="true" outlineLevel="0" collapsed="false">
      <c r="A275" s="57" t="s">
        <v>398</v>
      </c>
      <c r="B275" s="58" t="s">
        <v>399</v>
      </c>
      <c r="C275" s="74"/>
      <c r="D275" s="51"/>
      <c r="E275" s="52" t="n">
        <v>0</v>
      </c>
      <c r="F275" s="52" t="n">
        <v>0</v>
      </c>
      <c r="G275" s="52" t="n">
        <v>0</v>
      </c>
      <c r="H275" s="52" t="n">
        <v>0</v>
      </c>
      <c r="I275" s="52" t="n">
        <v>0</v>
      </c>
      <c r="J275" s="52" t="n">
        <v>0</v>
      </c>
      <c r="K275" s="52" t="n">
        <v>0</v>
      </c>
      <c r="L275" s="109"/>
      <c r="M275" s="138"/>
      <c r="N275" s="139"/>
      <c r="O275" s="139"/>
      <c r="P275" s="139"/>
      <c r="Q275" s="139"/>
      <c r="R275" s="139"/>
      <c r="S275" s="139"/>
      <c r="T275" s="139"/>
      <c r="U275" s="139"/>
      <c r="V275" s="139"/>
    </row>
    <row r="276" s="140" customFormat="true" ht="24.95" hidden="false" customHeight="true" outlineLevel="0" collapsed="false">
      <c r="A276" s="59" t="s">
        <v>400</v>
      </c>
      <c r="B276" s="60" t="s">
        <v>401</v>
      </c>
      <c r="C276" s="74" t="s">
        <v>111</v>
      </c>
      <c r="D276" s="51" t="n">
        <v>1</v>
      </c>
      <c r="E276" s="52" t="n">
        <v>0</v>
      </c>
      <c r="F276" s="52" t="n">
        <v>0</v>
      </c>
      <c r="G276" s="52" t="n">
        <v>1</v>
      </c>
      <c r="H276" s="52" t="n">
        <v>0</v>
      </c>
      <c r="I276" s="52" t="n">
        <v>0</v>
      </c>
      <c r="J276" s="52" t="n">
        <v>0</v>
      </c>
      <c r="K276" s="52" t="n">
        <v>0</v>
      </c>
      <c r="L276" s="109"/>
      <c r="M276" s="138"/>
      <c r="N276" s="139"/>
      <c r="O276" s="139"/>
      <c r="P276" s="139"/>
      <c r="Q276" s="139"/>
      <c r="R276" s="139"/>
      <c r="S276" s="139"/>
      <c r="T276" s="139"/>
      <c r="U276" s="139"/>
      <c r="V276" s="139"/>
    </row>
    <row r="277" s="140" customFormat="true" ht="24.95" hidden="false" customHeight="true" outlineLevel="0" collapsed="false">
      <c r="A277" s="59" t="s">
        <v>402</v>
      </c>
      <c r="B277" s="108" t="s">
        <v>403</v>
      </c>
      <c r="C277" s="74" t="s">
        <v>111</v>
      </c>
      <c r="D277" s="51" t="n">
        <v>1</v>
      </c>
      <c r="E277" s="52" t="n">
        <v>0</v>
      </c>
      <c r="F277" s="52" t="n">
        <v>0</v>
      </c>
      <c r="G277" s="52" t="n">
        <v>0</v>
      </c>
      <c r="H277" s="52" t="n">
        <v>1</v>
      </c>
      <c r="I277" s="52" t="n">
        <v>0</v>
      </c>
      <c r="J277" s="52" t="n">
        <v>0</v>
      </c>
      <c r="K277" s="52" t="n">
        <v>0</v>
      </c>
      <c r="L277" s="109"/>
      <c r="M277" s="138"/>
      <c r="N277" s="139"/>
      <c r="O277" s="139"/>
      <c r="P277" s="139"/>
      <c r="Q277" s="139"/>
      <c r="R277" s="139"/>
      <c r="S277" s="139"/>
      <c r="T277" s="139"/>
      <c r="U277" s="139"/>
      <c r="V277" s="139"/>
    </row>
    <row r="278" s="140" customFormat="true" ht="24.95" hidden="false" customHeight="true" outlineLevel="0" collapsed="false">
      <c r="A278" s="59" t="s">
        <v>404</v>
      </c>
      <c r="B278" s="108" t="s">
        <v>405</v>
      </c>
      <c r="C278" s="74" t="s">
        <v>111</v>
      </c>
      <c r="D278" s="51" t="n">
        <v>2</v>
      </c>
      <c r="E278" s="52" t="n">
        <v>2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52" t="n">
        <v>0</v>
      </c>
      <c r="L278" s="109"/>
      <c r="M278" s="138"/>
      <c r="N278" s="139"/>
      <c r="O278" s="139"/>
      <c r="P278" s="139"/>
      <c r="Q278" s="139"/>
      <c r="R278" s="139"/>
      <c r="S278" s="139"/>
      <c r="T278" s="139"/>
      <c r="U278" s="139"/>
      <c r="V278" s="139"/>
    </row>
    <row r="279" s="140" customFormat="true" ht="24.95" hidden="false" customHeight="true" outlineLevel="0" collapsed="false">
      <c r="A279" s="59" t="s">
        <v>406</v>
      </c>
      <c r="B279" s="60" t="s">
        <v>407</v>
      </c>
      <c r="C279" s="74" t="s">
        <v>111</v>
      </c>
      <c r="D279" s="51" t="n">
        <v>1</v>
      </c>
      <c r="E279" s="52" t="n">
        <v>1</v>
      </c>
      <c r="F279" s="52" t="n">
        <v>0</v>
      </c>
      <c r="G279" s="52" t="n">
        <v>0</v>
      </c>
      <c r="H279" s="52" t="n">
        <v>0</v>
      </c>
      <c r="I279" s="52" t="n">
        <v>0</v>
      </c>
      <c r="J279" s="52" t="n">
        <v>0</v>
      </c>
      <c r="K279" s="52" t="n">
        <v>0</v>
      </c>
      <c r="L279" s="109"/>
      <c r="M279" s="138"/>
      <c r="N279" s="139"/>
      <c r="O279" s="139"/>
      <c r="P279" s="139"/>
      <c r="Q279" s="139"/>
      <c r="R279" s="139"/>
      <c r="S279" s="139"/>
      <c r="T279" s="139"/>
      <c r="U279" s="139"/>
      <c r="V279" s="139"/>
    </row>
    <row r="280" s="140" customFormat="true" ht="24.95" hidden="false" customHeight="true" outlineLevel="0" collapsed="false">
      <c r="A280" s="59" t="s">
        <v>408</v>
      </c>
      <c r="B280" s="60" t="s">
        <v>409</v>
      </c>
      <c r="C280" s="74" t="s">
        <v>111</v>
      </c>
      <c r="D280" s="51" t="n">
        <v>1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52" t="n">
        <v>1</v>
      </c>
      <c r="L280" s="109"/>
      <c r="M280" s="138"/>
      <c r="N280" s="139"/>
      <c r="O280" s="139"/>
      <c r="P280" s="139"/>
      <c r="Q280" s="139"/>
      <c r="R280" s="139"/>
      <c r="S280" s="139"/>
      <c r="T280" s="139"/>
      <c r="U280" s="139"/>
      <c r="V280" s="139"/>
    </row>
    <row r="281" s="140" customFormat="true" ht="24.95" hidden="false" customHeight="true" outlineLevel="0" collapsed="false">
      <c r="A281" s="59" t="s">
        <v>410</v>
      </c>
      <c r="B281" s="108" t="s">
        <v>397</v>
      </c>
      <c r="C281" s="74" t="s">
        <v>111</v>
      </c>
      <c r="D281" s="51" t="n">
        <v>1</v>
      </c>
      <c r="E281" s="52" t="n">
        <v>1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52" t="n">
        <v>0</v>
      </c>
      <c r="L281" s="109"/>
      <c r="M281" s="138"/>
      <c r="N281" s="139"/>
      <c r="O281" s="139"/>
      <c r="P281" s="139"/>
      <c r="Q281" s="139"/>
      <c r="R281" s="139"/>
      <c r="S281" s="139"/>
      <c r="T281" s="139"/>
      <c r="U281" s="139"/>
      <c r="V281" s="139"/>
    </row>
    <row r="282" s="106" customFormat="true" ht="29.25" hidden="false" customHeight="true" outlineLevel="0" collapsed="false">
      <c r="A282" s="59"/>
      <c r="B282" s="75"/>
      <c r="C282" s="74"/>
      <c r="D282" s="105"/>
      <c r="E282" s="141"/>
      <c r="F282" s="141"/>
      <c r="G282" s="141"/>
      <c r="H282" s="141"/>
      <c r="I282" s="142"/>
      <c r="J282" s="142"/>
      <c r="K282" s="142"/>
      <c r="L282" s="105"/>
      <c r="M282" s="102"/>
      <c r="N282" s="103"/>
      <c r="O282" s="103"/>
      <c r="P282" s="103"/>
      <c r="Q282" s="103"/>
      <c r="R282" s="103"/>
      <c r="S282" s="103"/>
      <c r="T282" s="103"/>
      <c r="U282" s="103"/>
      <c r="V282" s="103"/>
    </row>
    <row r="283" s="70" customFormat="true" ht="15" hidden="false" customHeight="true" outlineLevel="0" collapsed="false">
      <c r="A283" s="64"/>
      <c r="B283" s="65"/>
      <c r="C283" s="66"/>
      <c r="D283" s="95"/>
      <c r="E283" s="143"/>
      <c r="F283" s="143"/>
      <c r="G283" s="143"/>
      <c r="H283" s="143"/>
      <c r="I283" s="144"/>
      <c r="J283" s="144"/>
      <c r="K283" s="144"/>
      <c r="L283" s="96"/>
      <c r="M283" s="97"/>
    </row>
    <row r="284" customFormat="false" ht="12.75" hidden="false" customHeight="false" outlineLevel="0" collapsed="false">
      <c r="A284" s="145"/>
      <c r="B284" s="110"/>
      <c r="C284" s="146"/>
      <c r="D284" s="147"/>
      <c r="I284" s="12"/>
      <c r="J284" s="12"/>
      <c r="K284" s="12"/>
      <c r="L284" s="147"/>
      <c r="M284" s="29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customFormat="false" ht="12.75" hidden="false" customHeight="false" outlineLevel="0" collapsed="false">
      <c r="A285" s="8"/>
      <c r="B285" s="9"/>
      <c r="C285" s="10"/>
      <c r="D285" s="11"/>
    </row>
    <row r="286" customFormat="false" ht="12.75" hidden="false" customHeight="false" outlineLevel="0" collapsed="false">
      <c r="A286" s="8"/>
      <c r="B286" s="9"/>
      <c r="C286" s="10"/>
      <c r="D286" s="11"/>
    </row>
    <row r="287" customFormat="false" ht="12.75" hidden="false" customHeight="false" outlineLevel="0" collapsed="false">
      <c r="A287" s="8"/>
      <c r="B287" s="148"/>
      <c r="C287" s="146"/>
      <c r="D287" s="11"/>
    </row>
    <row r="288" customFormat="false" ht="12.75" hidden="false" customHeight="false" outlineLevel="0" collapsed="false">
      <c r="A288" s="8"/>
      <c r="B288" s="9"/>
      <c r="C288" s="10"/>
      <c r="D288" s="11"/>
    </row>
    <row r="289" customFormat="false" ht="12.75" hidden="false" customHeight="false" outlineLevel="0" collapsed="false">
      <c r="A289" s="8"/>
      <c r="B289" s="9"/>
      <c r="C289" s="10"/>
      <c r="D289" s="11"/>
    </row>
    <row r="290" customFormat="false" ht="12.75" hidden="false" customHeight="false" outlineLevel="0" collapsed="false">
      <c r="A290" s="8"/>
      <c r="B290" s="9"/>
      <c r="C290" s="10"/>
      <c r="D290" s="11"/>
    </row>
    <row r="291" customFormat="false" ht="12.75" hidden="false" customHeight="false" outlineLevel="0" collapsed="false">
      <c r="A291" s="8"/>
      <c r="B291" s="9"/>
      <c r="C291" s="10"/>
      <c r="D291" s="11"/>
    </row>
    <row r="292" customFormat="false" ht="12.75" hidden="false" customHeight="false" outlineLevel="0" collapsed="false">
      <c r="A292" s="8"/>
      <c r="B292" s="9"/>
      <c r="C292" s="10"/>
      <c r="D292" s="11"/>
    </row>
    <row r="293" customFormat="false" ht="12.75" hidden="false" customHeight="false" outlineLevel="0" collapsed="false">
      <c r="A293" s="8"/>
      <c r="B293" s="9"/>
      <c r="C293" s="10"/>
      <c r="D293" s="11"/>
    </row>
    <row r="294" customFormat="false" ht="12.75" hidden="false" customHeight="false" outlineLevel="0" collapsed="false">
      <c r="A294" s="8"/>
      <c r="B294" s="9"/>
      <c r="C294" s="10"/>
      <c r="D294" s="11"/>
    </row>
    <row r="295" customFormat="false" ht="12.75" hidden="false" customHeight="false" outlineLevel="0" collapsed="false">
      <c r="A295" s="8"/>
      <c r="B295" s="9"/>
      <c r="C295" s="10"/>
      <c r="D295" s="11"/>
    </row>
    <row r="296" customFormat="false" ht="12.75" hidden="false" customHeight="false" outlineLevel="0" collapsed="false">
      <c r="A296" s="8"/>
      <c r="B296" s="9"/>
      <c r="C296" s="10"/>
      <c r="D296" s="11"/>
    </row>
    <row r="297" customFormat="false" ht="12.75" hidden="false" customHeight="false" outlineLevel="0" collapsed="false">
      <c r="A297" s="8"/>
      <c r="B297" s="9"/>
      <c r="C297" s="10"/>
      <c r="D297" s="11"/>
    </row>
    <row r="298" customFormat="false" ht="12.75" hidden="false" customHeight="false" outlineLevel="0" collapsed="false">
      <c r="A298" s="8"/>
      <c r="B298" s="9"/>
      <c r="C298" s="10"/>
      <c r="D298" s="11"/>
    </row>
    <row r="299" customFormat="false" ht="12.75" hidden="false" customHeight="false" outlineLevel="0" collapsed="false">
      <c r="A299" s="8"/>
      <c r="B299" s="9"/>
      <c r="C299" s="10"/>
      <c r="D299" s="11"/>
    </row>
    <row r="300" customFormat="false" ht="12.75" hidden="false" customHeight="false" outlineLevel="0" collapsed="false">
      <c r="A300" s="8"/>
      <c r="B300" s="9"/>
      <c r="C300" s="10"/>
      <c r="D300" s="11"/>
    </row>
    <row r="301" customFormat="false" ht="12.75" hidden="false" customHeight="false" outlineLevel="0" collapsed="false">
      <c r="A301" s="8"/>
      <c r="B301" s="9"/>
      <c r="C301" s="10"/>
      <c r="D301" s="11"/>
    </row>
    <row r="302" customFormat="false" ht="12.75" hidden="false" customHeight="false" outlineLevel="0" collapsed="false">
      <c r="A302" s="8"/>
      <c r="B302" s="9"/>
      <c r="C302" s="10"/>
      <c r="D302" s="11"/>
    </row>
    <row r="303" customFormat="false" ht="12.75" hidden="false" customHeight="false" outlineLevel="0" collapsed="false">
      <c r="A303" s="8"/>
      <c r="B303" s="9"/>
      <c r="C303" s="10"/>
      <c r="D303" s="11"/>
    </row>
    <row r="304" customFormat="false" ht="12.75" hidden="false" customHeight="false" outlineLevel="0" collapsed="false">
      <c r="A304" s="8"/>
      <c r="B304" s="9"/>
      <c r="C304" s="10"/>
      <c r="D304" s="11"/>
    </row>
    <row r="305" customFormat="false" ht="12.75" hidden="false" customHeight="false" outlineLevel="0" collapsed="false">
      <c r="A305" s="8"/>
      <c r="B305" s="9"/>
      <c r="C305" s="10"/>
      <c r="D305" s="11"/>
    </row>
    <row r="306" customFormat="false" ht="12.75" hidden="false" customHeight="false" outlineLevel="0" collapsed="false">
      <c r="A306" s="8"/>
      <c r="B306" s="9"/>
      <c r="C306" s="10"/>
      <c r="D306" s="11"/>
    </row>
    <row r="307" customFormat="false" ht="12.75" hidden="false" customHeight="false" outlineLevel="0" collapsed="false">
      <c r="A307" s="8"/>
      <c r="B307" s="9"/>
      <c r="C307" s="10"/>
      <c r="D307" s="11"/>
    </row>
    <row r="308" customFormat="false" ht="12.75" hidden="false" customHeight="false" outlineLevel="0" collapsed="false">
      <c r="A308" s="8"/>
      <c r="B308" s="9"/>
      <c r="C308" s="10"/>
      <c r="D308" s="11"/>
    </row>
    <row r="309" customFormat="false" ht="12.75" hidden="false" customHeight="false" outlineLevel="0" collapsed="false">
      <c r="A309" s="8"/>
      <c r="B309" s="9"/>
      <c r="C309" s="10"/>
      <c r="D309" s="11"/>
    </row>
    <row r="310" customFormat="false" ht="12.75" hidden="false" customHeight="false" outlineLevel="0" collapsed="false">
      <c r="A310" s="8"/>
      <c r="B310" s="9"/>
      <c r="C310" s="10"/>
      <c r="D310" s="11"/>
    </row>
    <row r="311" customFormat="false" ht="12.75" hidden="false" customHeight="false" outlineLevel="0" collapsed="false">
      <c r="A311" s="8"/>
      <c r="B311" s="9"/>
      <c r="C311" s="10"/>
      <c r="D311" s="11"/>
    </row>
    <row r="312" customFormat="false" ht="12.75" hidden="false" customHeight="false" outlineLevel="0" collapsed="false">
      <c r="A312" s="8"/>
      <c r="B312" s="9"/>
      <c r="C312" s="10"/>
      <c r="D312" s="11"/>
    </row>
    <row r="313" customFormat="false" ht="12.75" hidden="false" customHeight="false" outlineLevel="0" collapsed="false">
      <c r="A313" s="8"/>
      <c r="B313" s="9"/>
      <c r="C313" s="10"/>
      <c r="D313" s="11"/>
    </row>
    <row r="314" customFormat="false" ht="12.75" hidden="false" customHeight="false" outlineLevel="0" collapsed="false">
      <c r="A314" s="8"/>
      <c r="B314" s="9"/>
      <c r="C314" s="10"/>
      <c r="D314" s="11"/>
    </row>
    <row r="315" customFormat="false" ht="12.75" hidden="false" customHeight="false" outlineLevel="0" collapsed="false">
      <c r="A315" s="8"/>
      <c r="B315" s="9"/>
      <c r="C315" s="10"/>
      <c r="D315" s="11"/>
    </row>
    <row r="316" customFormat="false" ht="12.75" hidden="false" customHeight="false" outlineLevel="0" collapsed="false">
      <c r="A316" s="8"/>
      <c r="B316" s="9"/>
      <c r="C316" s="10"/>
      <c r="D316" s="11"/>
    </row>
    <row r="317" customFormat="false" ht="12.75" hidden="false" customHeight="false" outlineLevel="0" collapsed="false">
      <c r="A317" s="8"/>
      <c r="B317" s="9"/>
      <c r="C317" s="10"/>
      <c r="D317" s="11"/>
    </row>
    <row r="318" customFormat="false" ht="12.75" hidden="false" customHeight="false" outlineLevel="0" collapsed="false">
      <c r="A318" s="8"/>
      <c r="B318" s="9"/>
      <c r="C318" s="10"/>
      <c r="D318" s="11"/>
    </row>
    <row r="319" customFormat="false" ht="12.75" hidden="false" customHeight="false" outlineLevel="0" collapsed="false">
      <c r="A319" s="8"/>
      <c r="B319" s="9"/>
      <c r="C319" s="10"/>
      <c r="D319" s="11"/>
    </row>
    <row r="320" customFormat="false" ht="12.75" hidden="false" customHeight="false" outlineLevel="0" collapsed="false">
      <c r="A320" s="8"/>
      <c r="B320" s="9"/>
      <c r="C320" s="10"/>
      <c r="D320" s="11"/>
    </row>
    <row r="321" customFormat="false" ht="12.75" hidden="false" customHeight="false" outlineLevel="0" collapsed="false">
      <c r="A321" s="8"/>
      <c r="B321" s="9"/>
      <c r="C321" s="10"/>
      <c r="D321" s="11"/>
    </row>
    <row r="322" customFormat="false" ht="12.75" hidden="false" customHeight="false" outlineLevel="0" collapsed="false">
      <c r="A322" s="8"/>
      <c r="B322" s="9"/>
      <c r="C322" s="10"/>
      <c r="D322" s="11"/>
    </row>
    <row r="323" customFormat="false" ht="12.75" hidden="false" customHeight="false" outlineLevel="0" collapsed="false">
      <c r="A323" s="8"/>
      <c r="B323" s="9"/>
      <c r="C323" s="10"/>
      <c r="D323" s="11"/>
    </row>
    <row r="324" customFormat="false" ht="12.75" hidden="false" customHeight="false" outlineLevel="0" collapsed="false">
      <c r="A324" s="8"/>
      <c r="B324" s="9"/>
      <c r="C324" s="10"/>
      <c r="D324" s="11"/>
    </row>
    <row r="325" customFormat="false" ht="12.75" hidden="false" customHeight="false" outlineLevel="0" collapsed="false">
      <c r="A325" s="8"/>
      <c r="B325" s="9"/>
      <c r="C325" s="10"/>
      <c r="D325" s="11"/>
    </row>
    <row r="326" customFormat="false" ht="12.75" hidden="false" customHeight="false" outlineLevel="0" collapsed="false">
      <c r="A326" s="8"/>
      <c r="B326" s="9"/>
      <c r="C326" s="10"/>
      <c r="D326" s="11"/>
    </row>
    <row r="327" customFormat="false" ht="12.75" hidden="false" customHeight="false" outlineLevel="0" collapsed="false">
      <c r="A327" s="8"/>
      <c r="B327" s="9"/>
      <c r="C327" s="10"/>
      <c r="D327" s="11"/>
    </row>
    <row r="328" customFormat="false" ht="12.75" hidden="false" customHeight="false" outlineLevel="0" collapsed="false">
      <c r="A328" s="8"/>
      <c r="B328" s="9"/>
      <c r="C328" s="10"/>
      <c r="D328" s="11"/>
    </row>
    <row r="329" customFormat="false" ht="12.75" hidden="false" customHeight="false" outlineLevel="0" collapsed="false">
      <c r="A329" s="8"/>
      <c r="B329" s="9"/>
      <c r="C329" s="10"/>
      <c r="D329" s="11"/>
    </row>
    <row r="330" customFormat="false" ht="12.75" hidden="false" customHeight="false" outlineLevel="0" collapsed="false">
      <c r="A330" s="8"/>
      <c r="B330" s="9"/>
      <c r="C330" s="10"/>
      <c r="D330" s="11"/>
    </row>
    <row r="331" customFormat="false" ht="12.75" hidden="false" customHeight="false" outlineLevel="0" collapsed="false">
      <c r="A331" s="8"/>
      <c r="B331" s="9"/>
      <c r="C331" s="10"/>
      <c r="D331" s="11"/>
    </row>
    <row r="332" customFormat="false" ht="12.75" hidden="false" customHeight="false" outlineLevel="0" collapsed="false">
      <c r="A332" s="8"/>
      <c r="B332" s="9"/>
      <c r="C332" s="10"/>
      <c r="D332" s="11"/>
    </row>
    <row r="333" customFormat="false" ht="12.75" hidden="false" customHeight="false" outlineLevel="0" collapsed="false">
      <c r="A333" s="8"/>
      <c r="B333" s="9"/>
      <c r="C333" s="10"/>
      <c r="D333" s="11"/>
    </row>
    <row r="334" customFormat="false" ht="12.75" hidden="false" customHeight="false" outlineLevel="0" collapsed="false">
      <c r="A334" s="8"/>
      <c r="B334" s="9"/>
      <c r="C334" s="10"/>
      <c r="D334" s="11"/>
    </row>
    <row r="335" customFormat="false" ht="12.75" hidden="false" customHeight="false" outlineLevel="0" collapsed="false">
      <c r="A335" s="8"/>
      <c r="B335" s="9"/>
      <c r="C335" s="10"/>
      <c r="D335" s="11"/>
    </row>
    <row r="336" customFormat="false" ht="12.75" hidden="false" customHeight="false" outlineLevel="0" collapsed="false">
      <c r="A336" s="8"/>
      <c r="B336" s="9"/>
      <c r="C336" s="10"/>
      <c r="D336" s="11"/>
    </row>
    <row r="337" customFormat="false" ht="12.75" hidden="false" customHeight="false" outlineLevel="0" collapsed="false">
      <c r="A337" s="8"/>
      <c r="B337" s="9"/>
      <c r="C337" s="10"/>
      <c r="D337" s="11"/>
    </row>
    <row r="338" customFormat="false" ht="12.75" hidden="false" customHeight="false" outlineLevel="0" collapsed="false">
      <c r="A338" s="8"/>
      <c r="B338" s="9"/>
      <c r="C338" s="10"/>
      <c r="D338" s="11"/>
    </row>
    <row r="339" customFormat="false" ht="12.75" hidden="false" customHeight="false" outlineLevel="0" collapsed="false">
      <c r="A339" s="8"/>
      <c r="B339" s="9"/>
      <c r="C339" s="10"/>
      <c r="D339" s="11"/>
    </row>
    <row r="340" customFormat="false" ht="12.75" hidden="false" customHeight="false" outlineLevel="0" collapsed="false">
      <c r="A340" s="8"/>
      <c r="B340" s="9"/>
      <c r="C340" s="10"/>
      <c r="D340" s="11"/>
    </row>
    <row r="341" customFormat="false" ht="12.75" hidden="false" customHeight="false" outlineLevel="0" collapsed="false">
      <c r="A341" s="8"/>
      <c r="B341" s="9"/>
      <c r="C341" s="10"/>
      <c r="D341" s="11"/>
    </row>
    <row r="342" customFormat="false" ht="12.75" hidden="false" customHeight="false" outlineLevel="0" collapsed="false">
      <c r="A342" s="8"/>
      <c r="B342" s="9"/>
      <c r="C342" s="10"/>
      <c r="D342" s="11"/>
    </row>
    <row r="343" customFormat="false" ht="12.75" hidden="false" customHeight="false" outlineLevel="0" collapsed="false">
      <c r="A343" s="8"/>
      <c r="B343" s="9"/>
      <c r="C343" s="10"/>
      <c r="D343" s="11"/>
    </row>
    <row r="344" customFormat="false" ht="12.75" hidden="false" customHeight="false" outlineLevel="0" collapsed="false">
      <c r="A344" s="8"/>
      <c r="B344" s="9"/>
      <c r="C344" s="10"/>
      <c r="D344" s="11"/>
    </row>
    <row r="345" customFormat="false" ht="12.75" hidden="false" customHeight="false" outlineLevel="0" collapsed="false">
      <c r="A345" s="8"/>
      <c r="B345" s="9"/>
      <c r="C345" s="10"/>
      <c r="D345" s="11"/>
    </row>
    <row r="346" customFormat="false" ht="12.75" hidden="false" customHeight="false" outlineLevel="0" collapsed="false">
      <c r="A346" s="8"/>
      <c r="B346" s="9"/>
      <c r="C346" s="10"/>
      <c r="D346" s="11"/>
    </row>
    <row r="347" customFormat="false" ht="12.75" hidden="false" customHeight="false" outlineLevel="0" collapsed="false">
      <c r="A347" s="8"/>
      <c r="B347" s="9"/>
      <c r="C347" s="10"/>
      <c r="D347" s="11"/>
    </row>
    <row r="348" customFormat="false" ht="12.75" hidden="false" customHeight="false" outlineLevel="0" collapsed="false">
      <c r="A348" s="8"/>
      <c r="B348" s="9"/>
      <c r="C348" s="10"/>
      <c r="D348" s="11"/>
    </row>
    <row r="349" customFormat="false" ht="12.75" hidden="false" customHeight="false" outlineLevel="0" collapsed="false">
      <c r="A349" s="8"/>
      <c r="B349" s="9"/>
      <c r="C349" s="10"/>
      <c r="D349" s="11"/>
    </row>
    <row r="350" customFormat="false" ht="12.75" hidden="false" customHeight="false" outlineLevel="0" collapsed="false">
      <c r="A350" s="8"/>
      <c r="B350" s="9"/>
      <c r="C350" s="10"/>
      <c r="D350" s="11"/>
    </row>
    <row r="351" customFormat="false" ht="12.75" hidden="false" customHeight="false" outlineLevel="0" collapsed="false">
      <c r="A351" s="8"/>
      <c r="B351" s="9"/>
      <c r="C351" s="10"/>
      <c r="D351" s="11"/>
    </row>
    <row r="352" customFormat="false" ht="12.75" hidden="false" customHeight="false" outlineLevel="0" collapsed="false">
      <c r="A352" s="8"/>
      <c r="B352" s="9"/>
      <c r="C352" s="10"/>
      <c r="D352" s="11"/>
    </row>
    <row r="353" customFormat="false" ht="12.75" hidden="false" customHeight="false" outlineLevel="0" collapsed="false">
      <c r="A353" s="8"/>
      <c r="B353" s="9"/>
      <c r="C353" s="10"/>
      <c r="D353" s="11"/>
    </row>
    <row r="354" customFormat="false" ht="12.75" hidden="false" customHeight="false" outlineLevel="0" collapsed="false">
      <c r="A354" s="8"/>
      <c r="B354" s="9"/>
      <c r="C354" s="10"/>
      <c r="D354" s="11"/>
    </row>
    <row r="355" customFormat="false" ht="12.75" hidden="false" customHeight="false" outlineLevel="0" collapsed="false">
      <c r="A355" s="8"/>
      <c r="B355" s="9"/>
      <c r="C355" s="10"/>
      <c r="D355" s="11"/>
    </row>
    <row r="356" customFormat="false" ht="12.75" hidden="false" customHeight="false" outlineLevel="0" collapsed="false">
      <c r="A356" s="8"/>
      <c r="B356" s="9"/>
      <c r="C356" s="10"/>
      <c r="D356" s="11"/>
    </row>
    <row r="357" customFormat="false" ht="12.75" hidden="false" customHeight="false" outlineLevel="0" collapsed="false">
      <c r="A357" s="8"/>
      <c r="B357" s="9"/>
      <c r="C357" s="10"/>
      <c r="D357" s="11"/>
    </row>
    <row r="358" customFormat="false" ht="12.75" hidden="false" customHeight="false" outlineLevel="0" collapsed="false">
      <c r="A358" s="8"/>
      <c r="B358" s="9"/>
      <c r="C358" s="10"/>
      <c r="D358" s="11"/>
    </row>
    <row r="359" customFormat="false" ht="12.75" hidden="false" customHeight="false" outlineLevel="0" collapsed="false">
      <c r="A359" s="8"/>
      <c r="B359" s="9"/>
      <c r="C359" s="10"/>
      <c r="D359" s="11"/>
    </row>
    <row r="360" customFormat="false" ht="12.75" hidden="false" customHeight="false" outlineLevel="0" collapsed="false">
      <c r="A360" s="8"/>
      <c r="B360" s="9"/>
      <c r="C360" s="10"/>
      <c r="D360" s="11"/>
    </row>
    <row r="361" customFormat="false" ht="12.75" hidden="false" customHeight="false" outlineLevel="0" collapsed="false">
      <c r="A361" s="8"/>
      <c r="B361" s="9"/>
      <c r="C361" s="10"/>
      <c r="D361" s="11"/>
    </row>
    <row r="362" customFormat="false" ht="12.75" hidden="false" customHeight="false" outlineLevel="0" collapsed="false">
      <c r="A362" s="8"/>
      <c r="B362" s="9"/>
      <c r="C362" s="10"/>
      <c r="D362" s="11"/>
    </row>
    <row r="363" customFormat="false" ht="12.75" hidden="false" customHeight="false" outlineLevel="0" collapsed="false">
      <c r="A363" s="8"/>
      <c r="B363" s="9"/>
      <c r="C363" s="10"/>
      <c r="D363" s="11"/>
    </row>
    <row r="364" customFormat="false" ht="12.75" hidden="false" customHeight="false" outlineLevel="0" collapsed="false">
      <c r="A364" s="8"/>
      <c r="B364" s="9"/>
      <c r="C364" s="10"/>
      <c r="D364" s="11"/>
    </row>
    <row r="365" customFormat="false" ht="12.75" hidden="false" customHeight="false" outlineLevel="0" collapsed="false">
      <c r="A365" s="8"/>
      <c r="B365" s="9"/>
      <c r="C365" s="10"/>
      <c r="D365" s="11"/>
    </row>
    <row r="366" customFormat="false" ht="12.75" hidden="false" customHeight="false" outlineLevel="0" collapsed="false">
      <c r="A366" s="8"/>
      <c r="B366" s="9"/>
      <c r="C366" s="10"/>
      <c r="D366" s="11"/>
    </row>
    <row r="367" customFormat="false" ht="12.75" hidden="false" customHeight="false" outlineLevel="0" collapsed="false">
      <c r="A367" s="8"/>
      <c r="B367" s="9"/>
      <c r="C367" s="10"/>
      <c r="D367" s="11"/>
    </row>
    <row r="368" customFormat="false" ht="12.75" hidden="false" customHeight="false" outlineLevel="0" collapsed="false">
      <c r="A368" s="8"/>
      <c r="B368" s="9"/>
      <c r="C368" s="10"/>
      <c r="D368" s="11"/>
    </row>
    <row r="369" customFormat="false" ht="12.75" hidden="false" customHeight="false" outlineLevel="0" collapsed="false">
      <c r="A369" s="8"/>
      <c r="B369" s="9"/>
      <c r="C369" s="10"/>
      <c r="D369" s="11"/>
    </row>
    <row r="370" customFormat="false" ht="12.75" hidden="false" customHeight="false" outlineLevel="0" collapsed="false">
      <c r="A370" s="8"/>
      <c r="B370" s="9"/>
      <c r="C370" s="10"/>
      <c r="D370" s="11"/>
    </row>
    <row r="371" customFormat="false" ht="12.75" hidden="false" customHeight="false" outlineLevel="0" collapsed="false">
      <c r="A371" s="8"/>
      <c r="B371" s="9"/>
      <c r="C371" s="10"/>
      <c r="D371" s="11"/>
    </row>
    <row r="372" customFormat="false" ht="12.75" hidden="false" customHeight="false" outlineLevel="0" collapsed="false">
      <c r="A372" s="8"/>
      <c r="B372" s="9"/>
      <c r="C372" s="10"/>
      <c r="D372" s="11"/>
    </row>
    <row r="373" customFormat="false" ht="12.75" hidden="false" customHeight="false" outlineLevel="0" collapsed="false">
      <c r="A373" s="8"/>
      <c r="B373" s="9"/>
      <c r="C373" s="10"/>
      <c r="D373" s="11"/>
    </row>
    <row r="374" customFormat="false" ht="12.75" hidden="false" customHeight="false" outlineLevel="0" collapsed="false">
      <c r="A374" s="8"/>
      <c r="B374" s="9"/>
      <c r="C374" s="10"/>
      <c r="D374" s="11"/>
    </row>
    <row r="375" customFormat="false" ht="12.75" hidden="false" customHeight="false" outlineLevel="0" collapsed="false">
      <c r="A375" s="8"/>
      <c r="B375" s="9"/>
      <c r="C375" s="10"/>
      <c r="D375" s="11"/>
    </row>
    <row r="376" customFormat="false" ht="12.75" hidden="false" customHeight="false" outlineLevel="0" collapsed="false">
      <c r="A376" s="8"/>
      <c r="B376" s="9"/>
      <c r="C376" s="10"/>
      <c r="D376" s="11"/>
    </row>
    <row r="377" customFormat="false" ht="12.75" hidden="false" customHeight="false" outlineLevel="0" collapsed="false">
      <c r="A377" s="8"/>
      <c r="B377" s="9"/>
      <c r="C377" s="10"/>
      <c r="D377" s="11"/>
    </row>
    <row r="378" customFormat="false" ht="12.75" hidden="false" customHeight="false" outlineLevel="0" collapsed="false">
      <c r="A378" s="8"/>
      <c r="B378" s="9"/>
      <c r="C378" s="10"/>
      <c r="D378" s="11"/>
    </row>
    <row r="379" customFormat="false" ht="12.75" hidden="false" customHeight="false" outlineLevel="0" collapsed="false">
      <c r="A379" s="8"/>
      <c r="B379" s="9"/>
      <c r="C379" s="10"/>
      <c r="D379" s="11"/>
    </row>
    <row r="380" customFormat="false" ht="12.75" hidden="false" customHeight="false" outlineLevel="0" collapsed="false">
      <c r="A380" s="8"/>
      <c r="B380" s="9"/>
      <c r="C380" s="10"/>
      <c r="D380" s="11"/>
    </row>
    <row r="381" customFormat="false" ht="12.75" hidden="false" customHeight="false" outlineLevel="0" collapsed="false">
      <c r="A381" s="8"/>
      <c r="B381" s="9"/>
      <c r="C381" s="10"/>
      <c r="D381" s="11"/>
    </row>
    <row r="382" customFormat="false" ht="12.75" hidden="false" customHeight="false" outlineLevel="0" collapsed="false">
      <c r="A382" s="8"/>
      <c r="B382" s="9"/>
      <c r="C382" s="10"/>
      <c r="D382" s="11"/>
    </row>
    <row r="383" customFormat="false" ht="12.75" hidden="false" customHeight="false" outlineLevel="0" collapsed="false">
      <c r="A383" s="8"/>
      <c r="B383" s="9"/>
      <c r="C383" s="10"/>
      <c r="D383" s="11"/>
    </row>
    <row r="384" customFormat="false" ht="12.75" hidden="false" customHeight="false" outlineLevel="0" collapsed="false">
      <c r="A384" s="8"/>
      <c r="B384" s="9"/>
      <c r="C384" s="10"/>
      <c r="D384" s="11"/>
    </row>
    <row r="385" customFormat="false" ht="12.75" hidden="false" customHeight="false" outlineLevel="0" collapsed="false">
      <c r="A385" s="8"/>
      <c r="B385" s="9"/>
      <c r="C385" s="10"/>
      <c r="D385" s="11"/>
    </row>
    <row r="386" customFormat="false" ht="12.75" hidden="false" customHeight="false" outlineLevel="0" collapsed="false">
      <c r="A386" s="8"/>
      <c r="B386" s="9"/>
      <c r="C386" s="10"/>
      <c r="D386" s="11"/>
    </row>
    <row r="387" customFormat="false" ht="12.75" hidden="false" customHeight="false" outlineLevel="0" collapsed="false">
      <c r="A387" s="8"/>
      <c r="B387" s="9"/>
      <c r="C387" s="10"/>
      <c r="D387" s="11"/>
    </row>
    <row r="388" customFormat="false" ht="12.75" hidden="false" customHeight="false" outlineLevel="0" collapsed="false">
      <c r="A388" s="8"/>
      <c r="B388" s="9"/>
      <c r="C388" s="10"/>
      <c r="D388" s="11"/>
    </row>
    <row r="389" customFormat="false" ht="12.75" hidden="false" customHeight="false" outlineLevel="0" collapsed="false">
      <c r="A389" s="8"/>
      <c r="B389" s="9"/>
      <c r="C389" s="10"/>
      <c r="D389" s="11"/>
    </row>
    <row r="390" customFormat="false" ht="12.75" hidden="false" customHeight="false" outlineLevel="0" collapsed="false">
      <c r="A390" s="8"/>
      <c r="B390" s="9"/>
      <c r="C390" s="10"/>
      <c r="D390" s="11"/>
    </row>
    <row r="391" customFormat="false" ht="12.75" hidden="false" customHeight="false" outlineLevel="0" collapsed="false">
      <c r="A391" s="8"/>
      <c r="B391" s="9"/>
      <c r="C391" s="10"/>
      <c r="D391" s="11"/>
    </row>
    <row r="392" customFormat="false" ht="12.75" hidden="false" customHeight="false" outlineLevel="0" collapsed="false">
      <c r="A392" s="8"/>
      <c r="B392" s="9"/>
      <c r="C392" s="10"/>
      <c r="D392" s="11"/>
    </row>
    <row r="393" customFormat="false" ht="12.75" hidden="false" customHeight="false" outlineLevel="0" collapsed="false">
      <c r="A393" s="8"/>
      <c r="B393" s="9"/>
      <c r="C393" s="10"/>
      <c r="D393" s="11"/>
    </row>
    <row r="394" customFormat="false" ht="12.75" hidden="false" customHeight="false" outlineLevel="0" collapsed="false">
      <c r="A394" s="8"/>
      <c r="B394" s="9"/>
      <c r="C394" s="10"/>
      <c r="D394" s="11"/>
    </row>
    <row r="395" customFormat="false" ht="12.75" hidden="false" customHeight="false" outlineLevel="0" collapsed="false">
      <c r="A395" s="8"/>
      <c r="B395" s="9"/>
      <c r="C395" s="10"/>
      <c r="D395" s="11"/>
    </row>
    <row r="396" customFormat="false" ht="12.75" hidden="false" customHeight="false" outlineLevel="0" collapsed="false">
      <c r="A396" s="8"/>
      <c r="B396" s="9"/>
      <c r="C396" s="10"/>
      <c r="D396" s="11"/>
    </row>
    <row r="397" customFormat="false" ht="12.75" hidden="false" customHeight="false" outlineLevel="0" collapsed="false">
      <c r="A397" s="8"/>
      <c r="B397" s="9"/>
      <c r="C397" s="10"/>
      <c r="D397" s="11"/>
    </row>
    <row r="398" customFormat="false" ht="12.75" hidden="false" customHeight="false" outlineLevel="0" collapsed="false">
      <c r="A398" s="8"/>
      <c r="B398" s="9"/>
      <c r="C398" s="10"/>
      <c r="D398" s="11"/>
    </row>
    <row r="399" customFormat="false" ht="12.75" hidden="false" customHeight="false" outlineLevel="0" collapsed="false">
      <c r="A399" s="8"/>
      <c r="B399" s="9"/>
      <c r="C399" s="10"/>
      <c r="D399" s="11"/>
    </row>
    <row r="400" customFormat="false" ht="12.75" hidden="false" customHeight="false" outlineLevel="0" collapsed="false">
      <c r="A400" s="8"/>
      <c r="B400" s="9"/>
      <c r="C400" s="10"/>
      <c r="D400" s="11"/>
    </row>
    <row r="401" customFormat="false" ht="12.75" hidden="false" customHeight="false" outlineLevel="0" collapsed="false">
      <c r="A401" s="8"/>
      <c r="B401" s="9"/>
      <c r="C401" s="10"/>
      <c r="D401" s="11"/>
    </row>
    <row r="402" customFormat="false" ht="12.75" hidden="false" customHeight="false" outlineLevel="0" collapsed="false">
      <c r="A402" s="8"/>
      <c r="B402" s="9"/>
      <c r="C402" s="10"/>
      <c r="D402" s="11"/>
    </row>
    <row r="403" customFormat="false" ht="12.75" hidden="false" customHeight="false" outlineLevel="0" collapsed="false">
      <c r="A403" s="8"/>
      <c r="B403" s="9"/>
      <c r="C403" s="10"/>
      <c r="D403" s="11"/>
    </row>
    <row r="404" customFormat="false" ht="12.75" hidden="false" customHeight="false" outlineLevel="0" collapsed="false">
      <c r="A404" s="8"/>
      <c r="B404" s="9"/>
      <c r="C404" s="10"/>
      <c r="D404" s="11"/>
    </row>
    <row r="405" customFormat="false" ht="12.75" hidden="false" customHeight="false" outlineLevel="0" collapsed="false">
      <c r="A405" s="8"/>
      <c r="B405" s="9"/>
      <c r="C405" s="10"/>
      <c r="D405" s="11"/>
    </row>
    <row r="406" customFormat="false" ht="12.75" hidden="false" customHeight="false" outlineLevel="0" collapsed="false">
      <c r="A406" s="8"/>
      <c r="B406" s="9"/>
      <c r="C406" s="10"/>
      <c r="D406" s="11"/>
    </row>
    <row r="407" customFormat="false" ht="12.75" hidden="false" customHeight="false" outlineLevel="0" collapsed="false">
      <c r="A407" s="8"/>
      <c r="B407" s="9"/>
      <c r="C407" s="10"/>
      <c r="D407" s="11"/>
    </row>
    <row r="408" customFormat="false" ht="12.75" hidden="false" customHeight="false" outlineLevel="0" collapsed="false">
      <c r="A408" s="8"/>
      <c r="B408" s="9"/>
      <c r="C408" s="10"/>
      <c r="D408" s="11"/>
    </row>
    <row r="409" customFormat="false" ht="12.75" hidden="false" customHeight="false" outlineLevel="0" collapsed="false">
      <c r="A409" s="8"/>
      <c r="B409" s="9"/>
      <c r="C409" s="10"/>
      <c r="D409" s="11"/>
    </row>
    <row r="410" customFormat="false" ht="12.75" hidden="false" customHeight="false" outlineLevel="0" collapsed="false">
      <c r="A410" s="8"/>
      <c r="B410" s="9"/>
      <c r="C410" s="10"/>
      <c r="D410" s="11"/>
    </row>
    <row r="411" customFormat="false" ht="12.75" hidden="false" customHeight="false" outlineLevel="0" collapsed="false">
      <c r="A411" s="8"/>
      <c r="B411" s="9"/>
      <c r="C411" s="10"/>
      <c r="D411" s="11"/>
    </row>
    <row r="412" customFormat="false" ht="12.75" hidden="false" customHeight="false" outlineLevel="0" collapsed="false">
      <c r="A412" s="8"/>
      <c r="B412" s="9"/>
      <c r="C412" s="10"/>
      <c r="D412" s="11"/>
    </row>
    <row r="413" customFormat="false" ht="12.75" hidden="false" customHeight="false" outlineLevel="0" collapsed="false">
      <c r="A413" s="8"/>
      <c r="B413" s="9"/>
      <c r="C413" s="10"/>
      <c r="D413" s="11"/>
    </row>
    <row r="414" customFormat="false" ht="12.75" hidden="false" customHeight="false" outlineLevel="0" collapsed="false">
      <c r="A414" s="8"/>
      <c r="B414" s="9"/>
      <c r="C414" s="10"/>
      <c r="D414" s="11"/>
    </row>
    <row r="415" customFormat="false" ht="12.75" hidden="false" customHeight="false" outlineLevel="0" collapsed="false">
      <c r="A415" s="8"/>
      <c r="B415" s="9"/>
      <c r="C415" s="10"/>
      <c r="D415" s="11"/>
    </row>
    <row r="416" customFormat="false" ht="12.75" hidden="false" customHeight="false" outlineLevel="0" collapsed="false">
      <c r="A416" s="8"/>
      <c r="B416" s="9"/>
      <c r="C416" s="10"/>
      <c r="D416" s="11"/>
    </row>
    <row r="417" customFormat="false" ht="12.75" hidden="false" customHeight="false" outlineLevel="0" collapsed="false">
      <c r="A417" s="8"/>
      <c r="B417" s="9"/>
      <c r="C417" s="10"/>
      <c r="D417" s="11"/>
    </row>
    <row r="418" customFormat="false" ht="12.75" hidden="false" customHeight="false" outlineLevel="0" collapsed="false">
      <c r="A418" s="8"/>
      <c r="B418" s="9"/>
      <c r="C418" s="10"/>
      <c r="D418" s="11"/>
    </row>
    <row r="419" customFormat="false" ht="12.75" hidden="false" customHeight="false" outlineLevel="0" collapsed="false">
      <c r="A419" s="8"/>
      <c r="B419" s="9"/>
      <c r="C419" s="10"/>
      <c r="D419" s="11"/>
    </row>
    <row r="420" customFormat="false" ht="12.75" hidden="false" customHeight="false" outlineLevel="0" collapsed="false">
      <c r="A420" s="8"/>
      <c r="B420" s="9"/>
      <c r="C420" s="10"/>
      <c r="D420" s="11"/>
    </row>
    <row r="421" customFormat="false" ht="12.75" hidden="false" customHeight="false" outlineLevel="0" collapsed="false">
      <c r="A421" s="8"/>
      <c r="B421" s="9"/>
      <c r="C421" s="10"/>
      <c r="D421" s="11"/>
    </row>
    <row r="422" customFormat="false" ht="12.75" hidden="false" customHeight="false" outlineLevel="0" collapsed="false">
      <c r="A422" s="8"/>
      <c r="B422" s="9"/>
      <c r="C422" s="10"/>
      <c r="D422" s="11"/>
    </row>
    <row r="423" customFormat="false" ht="12.75" hidden="false" customHeight="false" outlineLevel="0" collapsed="false">
      <c r="A423" s="8"/>
      <c r="B423" s="9"/>
      <c r="C423" s="10"/>
      <c r="D423" s="11"/>
    </row>
    <row r="424" customFormat="false" ht="12.75" hidden="false" customHeight="false" outlineLevel="0" collapsed="false">
      <c r="A424" s="8"/>
      <c r="B424" s="9"/>
      <c r="C424" s="10"/>
      <c r="D424" s="11"/>
    </row>
    <row r="425" customFormat="false" ht="12.75" hidden="false" customHeight="false" outlineLevel="0" collapsed="false">
      <c r="A425" s="8"/>
      <c r="B425" s="9"/>
      <c r="C425" s="10"/>
      <c r="D425" s="11"/>
    </row>
    <row r="426" customFormat="false" ht="12.75" hidden="false" customHeight="false" outlineLevel="0" collapsed="false">
      <c r="A426" s="8"/>
      <c r="B426" s="9"/>
      <c r="C426" s="10"/>
      <c r="D426" s="11"/>
    </row>
    <row r="427" customFormat="false" ht="12.75" hidden="false" customHeight="false" outlineLevel="0" collapsed="false">
      <c r="A427" s="8"/>
      <c r="B427" s="9"/>
      <c r="C427" s="10"/>
      <c r="D427" s="11"/>
    </row>
    <row r="428" customFormat="false" ht="12.75" hidden="false" customHeight="false" outlineLevel="0" collapsed="false">
      <c r="A428" s="8"/>
      <c r="B428" s="9"/>
      <c r="C428" s="10"/>
      <c r="D428" s="11"/>
    </row>
    <row r="429" customFormat="false" ht="12.75" hidden="false" customHeight="false" outlineLevel="0" collapsed="false">
      <c r="A429" s="8"/>
      <c r="B429" s="9"/>
      <c r="C429" s="10"/>
      <c r="D429" s="11"/>
    </row>
    <row r="430" customFormat="false" ht="12.75" hidden="false" customHeight="false" outlineLevel="0" collapsed="false">
      <c r="A430" s="8"/>
      <c r="B430" s="9"/>
      <c r="C430" s="10"/>
      <c r="D430" s="11"/>
    </row>
    <row r="431" customFormat="false" ht="12.75" hidden="false" customHeight="false" outlineLevel="0" collapsed="false">
      <c r="A431" s="8"/>
      <c r="B431" s="9"/>
      <c r="C431" s="10"/>
      <c r="D431" s="11"/>
    </row>
    <row r="432" customFormat="false" ht="12.75" hidden="false" customHeight="false" outlineLevel="0" collapsed="false">
      <c r="A432" s="8"/>
      <c r="B432" s="9"/>
      <c r="C432" s="10"/>
      <c r="D432" s="11"/>
    </row>
    <row r="433" customFormat="false" ht="12.75" hidden="false" customHeight="false" outlineLevel="0" collapsed="false">
      <c r="A433" s="8"/>
      <c r="B433" s="9"/>
      <c r="C433" s="10"/>
      <c r="D433" s="11"/>
    </row>
    <row r="434" customFormat="false" ht="12.75" hidden="false" customHeight="false" outlineLevel="0" collapsed="false">
      <c r="A434" s="8"/>
      <c r="B434" s="9"/>
      <c r="C434" s="10"/>
      <c r="D434" s="11"/>
    </row>
    <row r="435" customFormat="false" ht="12.75" hidden="false" customHeight="false" outlineLevel="0" collapsed="false">
      <c r="A435" s="8"/>
      <c r="B435" s="9"/>
      <c r="C435" s="10"/>
      <c r="D435" s="11"/>
    </row>
    <row r="436" customFormat="false" ht="12.75" hidden="false" customHeight="false" outlineLevel="0" collapsed="false">
      <c r="A436" s="8"/>
      <c r="B436" s="9"/>
      <c r="C436" s="10"/>
      <c r="D436" s="11"/>
    </row>
    <row r="437" customFormat="false" ht="12.75" hidden="false" customHeight="false" outlineLevel="0" collapsed="false">
      <c r="A437" s="8"/>
      <c r="B437" s="9"/>
      <c r="C437" s="10"/>
      <c r="D437" s="11"/>
    </row>
    <row r="438" customFormat="false" ht="12.75" hidden="false" customHeight="false" outlineLevel="0" collapsed="false">
      <c r="A438" s="8"/>
      <c r="B438" s="9"/>
      <c r="C438" s="10"/>
      <c r="D438" s="11"/>
    </row>
    <row r="439" customFormat="false" ht="12.75" hidden="false" customHeight="false" outlineLevel="0" collapsed="false">
      <c r="A439" s="8"/>
      <c r="B439" s="9"/>
      <c r="C439" s="10"/>
      <c r="D439" s="11"/>
    </row>
    <row r="440" customFormat="false" ht="12.75" hidden="false" customHeight="false" outlineLevel="0" collapsed="false">
      <c r="A440" s="8"/>
      <c r="B440" s="9"/>
      <c r="C440" s="10"/>
      <c r="D440" s="11"/>
    </row>
    <row r="441" customFormat="false" ht="12.75" hidden="false" customHeight="false" outlineLevel="0" collapsed="false">
      <c r="A441" s="8"/>
      <c r="B441" s="9"/>
      <c r="C441" s="10"/>
      <c r="D441" s="11"/>
    </row>
    <row r="442" customFormat="false" ht="12.75" hidden="false" customHeight="false" outlineLevel="0" collapsed="false">
      <c r="A442" s="8"/>
      <c r="B442" s="9"/>
      <c r="C442" s="10"/>
      <c r="D442" s="11"/>
    </row>
    <row r="443" customFormat="false" ht="12.75" hidden="false" customHeight="false" outlineLevel="0" collapsed="false">
      <c r="A443" s="8"/>
      <c r="B443" s="9"/>
      <c r="C443" s="10"/>
      <c r="D443" s="11"/>
    </row>
    <row r="444" customFormat="false" ht="12.75" hidden="false" customHeight="false" outlineLevel="0" collapsed="false">
      <c r="A444" s="8"/>
      <c r="B444" s="9"/>
      <c r="C444" s="10"/>
      <c r="D444" s="11"/>
    </row>
    <row r="445" customFormat="false" ht="12.75" hidden="false" customHeight="false" outlineLevel="0" collapsed="false">
      <c r="A445" s="8"/>
      <c r="B445" s="9"/>
      <c r="C445" s="10"/>
      <c r="D445" s="11"/>
    </row>
    <row r="446" customFormat="false" ht="12.75" hidden="false" customHeight="false" outlineLevel="0" collapsed="false">
      <c r="A446" s="8"/>
      <c r="B446" s="9"/>
      <c r="C446" s="10"/>
      <c r="D446" s="11"/>
    </row>
    <row r="447" customFormat="false" ht="12.75" hidden="false" customHeight="false" outlineLevel="0" collapsed="false">
      <c r="A447" s="8"/>
      <c r="B447" s="9"/>
      <c r="C447" s="10"/>
      <c r="D447" s="11"/>
    </row>
    <row r="448" customFormat="false" ht="12.75" hidden="false" customHeight="false" outlineLevel="0" collapsed="false">
      <c r="A448" s="8"/>
      <c r="B448" s="9"/>
      <c r="C448" s="10"/>
      <c r="D448" s="11"/>
    </row>
    <row r="449" customFormat="false" ht="12.75" hidden="false" customHeight="false" outlineLevel="0" collapsed="false">
      <c r="A449" s="8"/>
      <c r="B449" s="9"/>
      <c r="C449" s="10"/>
      <c r="D449" s="11"/>
    </row>
    <row r="450" customFormat="false" ht="12.75" hidden="false" customHeight="false" outlineLevel="0" collapsed="false">
      <c r="A450" s="8"/>
      <c r="B450" s="9"/>
      <c r="C450" s="10"/>
      <c r="D450" s="11"/>
    </row>
    <row r="451" customFormat="false" ht="12.75" hidden="false" customHeight="false" outlineLevel="0" collapsed="false">
      <c r="A451" s="8"/>
      <c r="B451" s="9"/>
      <c r="C451" s="10"/>
      <c r="D451" s="11"/>
    </row>
    <row r="452" customFormat="false" ht="12.75" hidden="false" customHeight="false" outlineLevel="0" collapsed="false">
      <c r="A452" s="8"/>
      <c r="B452" s="9"/>
      <c r="C452" s="10"/>
      <c r="D452" s="11"/>
    </row>
    <row r="453" customFormat="false" ht="12.75" hidden="false" customHeight="false" outlineLevel="0" collapsed="false">
      <c r="A453" s="8"/>
      <c r="B453" s="9"/>
      <c r="C453" s="10"/>
      <c r="D453" s="11"/>
    </row>
    <row r="454" customFormat="false" ht="12.75" hidden="false" customHeight="false" outlineLevel="0" collapsed="false">
      <c r="A454" s="8"/>
      <c r="B454" s="9"/>
      <c r="C454" s="10"/>
      <c r="D454" s="11"/>
    </row>
    <row r="455" customFormat="false" ht="12.75" hidden="false" customHeight="false" outlineLevel="0" collapsed="false">
      <c r="A455" s="8"/>
      <c r="B455" s="9"/>
      <c r="C455" s="10"/>
      <c r="D455" s="11"/>
    </row>
    <row r="456" customFormat="false" ht="12.75" hidden="false" customHeight="false" outlineLevel="0" collapsed="false">
      <c r="A456" s="8"/>
      <c r="B456" s="9"/>
      <c r="C456" s="10"/>
      <c r="D456" s="11"/>
    </row>
    <row r="457" customFormat="false" ht="12.75" hidden="false" customHeight="false" outlineLevel="0" collapsed="false">
      <c r="A457" s="8"/>
      <c r="B457" s="9"/>
      <c r="C457" s="10"/>
      <c r="D457" s="11"/>
    </row>
    <row r="458" customFormat="false" ht="12.75" hidden="false" customHeight="false" outlineLevel="0" collapsed="false">
      <c r="A458" s="8"/>
      <c r="B458" s="9"/>
      <c r="C458" s="10"/>
      <c r="D458" s="11"/>
    </row>
    <row r="459" customFormat="false" ht="12.75" hidden="false" customHeight="false" outlineLevel="0" collapsed="false">
      <c r="A459" s="8"/>
      <c r="B459" s="9"/>
      <c r="C459" s="10"/>
      <c r="D459" s="11"/>
    </row>
    <row r="460" customFormat="false" ht="12.75" hidden="false" customHeight="false" outlineLevel="0" collapsed="false">
      <c r="A460" s="8"/>
      <c r="B460" s="9"/>
      <c r="C460" s="10"/>
      <c r="D460" s="11"/>
    </row>
    <row r="461" customFormat="false" ht="12.75" hidden="false" customHeight="false" outlineLevel="0" collapsed="false">
      <c r="A461" s="8"/>
      <c r="B461" s="9"/>
      <c r="C461" s="10"/>
      <c r="D461" s="11"/>
    </row>
    <row r="462" customFormat="false" ht="12.75" hidden="false" customHeight="false" outlineLevel="0" collapsed="false">
      <c r="A462" s="8"/>
      <c r="B462" s="9"/>
      <c r="C462" s="10"/>
      <c r="D462" s="11"/>
    </row>
    <row r="463" customFormat="false" ht="12.75" hidden="false" customHeight="false" outlineLevel="0" collapsed="false">
      <c r="A463" s="8"/>
      <c r="B463" s="9"/>
      <c r="C463" s="10"/>
      <c r="D463" s="11"/>
    </row>
    <row r="464" customFormat="false" ht="12.75" hidden="false" customHeight="false" outlineLevel="0" collapsed="false">
      <c r="A464" s="8"/>
      <c r="B464" s="9"/>
      <c r="C464" s="10"/>
      <c r="D464" s="11"/>
    </row>
    <row r="465" customFormat="false" ht="12.75" hidden="false" customHeight="false" outlineLevel="0" collapsed="false">
      <c r="A465" s="8"/>
      <c r="B465" s="9"/>
      <c r="C465" s="10"/>
      <c r="D465" s="11"/>
    </row>
    <row r="466" customFormat="false" ht="12.75" hidden="false" customHeight="false" outlineLevel="0" collapsed="false">
      <c r="A466" s="8"/>
      <c r="B466" s="9"/>
      <c r="C466" s="10"/>
      <c r="D466" s="11"/>
    </row>
    <row r="467" customFormat="false" ht="12.75" hidden="false" customHeight="false" outlineLevel="0" collapsed="false">
      <c r="A467" s="8"/>
      <c r="B467" s="9"/>
      <c r="C467" s="10"/>
      <c r="D467" s="11"/>
    </row>
    <row r="468" customFormat="false" ht="12.75" hidden="false" customHeight="false" outlineLevel="0" collapsed="false">
      <c r="A468" s="8"/>
      <c r="B468" s="9"/>
      <c r="C468" s="10"/>
      <c r="D468" s="11"/>
    </row>
    <row r="469" customFormat="false" ht="12.75" hidden="false" customHeight="false" outlineLevel="0" collapsed="false">
      <c r="A469" s="8"/>
      <c r="B469" s="9"/>
      <c r="C469" s="10"/>
      <c r="D469" s="11"/>
    </row>
    <row r="470" customFormat="false" ht="12.75" hidden="false" customHeight="false" outlineLevel="0" collapsed="false">
      <c r="A470" s="8"/>
      <c r="B470" s="9"/>
      <c r="C470" s="10"/>
      <c r="D470" s="11"/>
    </row>
    <row r="471" customFormat="false" ht="12.75" hidden="false" customHeight="false" outlineLevel="0" collapsed="false">
      <c r="A471" s="8"/>
      <c r="B471" s="9"/>
      <c r="C471" s="10"/>
      <c r="D471" s="11"/>
    </row>
    <row r="472" customFormat="false" ht="12.75" hidden="false" customHeight="false" outlineLevel="0" collapsed="false">
      <c r="A472" s="8"/>
      <c r="B472" s="9"/>
      <c r="C472" s="10"/>
      <c r="D472" s="11"/>
    </row>
    <row r="473" customFormat="false" ht="12.75" hidden="false" customHeight="false" outlineLevel="0" collapsed="false">
      <c r="A473" s="8"/>
      <c r="B473" s="9"/>
      <c r="C473" s="10"/>
      <c r="D473" s="11"/>
    </row>
    <row r="474" customFormat="false" ht="12.75" hidden="false" customHeight="false" outlineLevel="0" collapsed="false">
      <c r="A474" s="8"/>
      <c r="B474" s="9"/>
      <c r="C474" s="10"/>
      <c r="D474" s="11"/>
    </row>
    <row r="475" customFormat="false" ht="12.75" hidden="false" customHeight="false" outlineLevel="0" collapsed="false">
      <c r="A475" s="8"/>
      <c r="B475" s="9"/>
      <c r="C475" s="10"/>
      <c r="D475" s="11"/>
    </row>
    <row r="476" customFormat="false" ht="12.75" hidden="false" customHeight="false" outlineLevel="0" collapsed="false">
      <c r="A476" s="8"/>
      <c r="B476" s="9"/>
      <c r="C476" s="10"/>
      <c r="D476" s="11"/>
    </row>
    <row r="477" customFormat="false" ht="12.75" hidden="false" customHeight="false" outlineLevel="0" collapsed="false">
      <c r="A477" s="8"/>
      <c r="B477" s="9"/>
      <c r="C477" s="10"/>
      <c r="D477" s="11"/>
    </row>
    <row r="478" customFormat="false" ht="12.75" hidden="false" customHeight="false" outlineLevel="0" collapsed="false">
      <c r="A478" s="8"/>
      <c r="B478" s="9"/>
      <c r="C478" s="10"/>
      <c r="D478" s="11"/>
    </row>
    <row r="479" customFormat="false" ht="12.75" hidden="false" customHeight="false" outlineLevel="0" collapsed="false">
      <c r="A479" s="8"/>
      <c r="B479" s="9"/>
      <c r="C479" s="10"/>
      <c r="D479" s="11"/>
    </row>
    <row r="480" customFormat="false" ht="12.75" hidden="false" customHeight="false" outlineLevel="0" collapsed="false">
      <c r="A480" s="8"/>
      <c r="B480" s="9"/>
      <c r="C480" s="10"/>
      <c r="D480" s="11"/>
    </row>
    <row r="481" customFormat="false" ht="12.75" hidden="false" customHeight="false" outlineLevel="0" collapsed="false">
      <c r="A481" s="8"/>
      <c r="B481" s="9"/>
      <c r="C481" s="10"/>
      <c r="D481" s="11"/>
    </row>
    <row r="482" customFormat="false" ht="12.75" hidden="false" customHeight="false" outlineLevel="0" collapsed="false">
      <c r="A482" s="8"/>
      <c r="B482" s="9"/>
      <c r="C482" s="10"/>
      <c r="D482" s="11"/>
    </row>
    <row r="483" customFormat="false" ht="12.75" hidden="false" customHeight="false" outlineLevel="0" collapsed="false">
      <c r="A483" s="8"/>
      <c r="B483" s="9"/>
      <c r="C483" s="10"/>
      <c r="D483" s="11"/>
    </row>
    <row r="484" customFormat="false" ht="12.75" hidden="false" customHeight="false" outlineLevel="0" collapsed="false">
      <c r="A484" s="8"/>
      <c r="B484" s="9"/>
      <c r="C484" s="10"/>
      <c r="D484" s="11"/>
    </row>
    <row r="485" customFormat="false" ht="12.75" hidden="false" customHeight="false" outlineLevel="0" collapsed="false">
      <c r="A485" s="8"/>
      <c r="B485" s="9"/>
      <c r="C485" s="10"/>
      <c r="D485" s="11"/>
    </row>
    <row r="486" customFormat="false" ht="12.75" hidden="false" customHeight="false" outlineLevel="0" collapsed="false">
      <c r="A486" s="8"/>
      <c r="B486" s="9"/>
      <c r="C486" s="10"/>
      <c r="D486" s="11"/>
    </row>
    <row r="487" customFormat="false" ht="12.75" hidden="false" customHeight="false" outlineLevel="0" collapsed="false">
      <c r="A487" s="8"/>
      <c r="B487" s="9"/>
      <c r="C487" s="10"/>
      <c r="D487" s="11"/>
    </row>
    <row r="488" customFormat="false" ht="12.75" hidden="false" customHeight="false" outlineLevel="0" collapsed="false">
      <c r="A488" s="8"/>
      <c r="B488" s="9"/>
      <c r="C488" s="10"/>
      <c r="D488" s="11"/>
    </row>
    <row r="489" customFormat="false" ht="12.75" hidden="false" customHeight="false" outlineLevel="0" collapsed="false">
      <c r="A489" s="8"/>
      <c r="B489" s="9"/>
      <c r="C489" s="10"/>
      <c r="D489" s="11"/>
    </row>
    <row r="490" customFormat="false" ht="12.75" hidden="false" customHeight="false" outlineLevel="0" collapsed="false">
      <c r="A490" s="8"/>
      <c r="B490" s="9"/>
      <c r="C490" s="10"/>
      <c r="D490" s="11"/>
    </row>
    <row r="491" customFormat="false" ht="12.75" hidden="false" customHeight="false" outlineLevel="0" collapsed="false">
      <c r="A491" s="8"/>
      <c r="B491" s="9"/>
      <c r="C491" s="10"/>
      <c r="D491" s="11"/>
    </row>
    <row r="492" customFormat="false" ht="12.75" hidden="false" customHeight="false" outlineLevel="0" collapsed="false">
      <c r="A492" s="8"/>
      <c r="B492" s="9"/>
      <c r="C492" s="10"/>
      <c r="D492" s="11"/>
    </row>
    <row r="493" customFormat="false" ht="12.75" hidden="false" customHeight="false" outlineLevel="0" collapsed="false">
      <c r="A493" s="8"/>
      <c r="B493" s="9"/>
      <c r="C493" s="10"/>
      <c r="D493" s="11"/>
    </row>
    <row r="494" customFormat="false" ht="12.75" hidden="false" customHeight="false" outlineLevel="0" collapsed="false">
      <c r="A494" s="8"/>
      <c r="B494" s="9"/>
      <c r="C494" s="10"/>
      <c r="D494" s="11"/>
    </row>
    <row r="495" customFormat="false" ht="12.75" hidden="false" customHeight="false" outlineLevel="0" collapsed="false">
      <c r="A495" s="8"/>
      <c r="B495" s="9"/>
      <c r="C495" s="10"/>
      <c r="D495" s="11"/>
    </row>
    <row r="496" customFormat="false" ht="12.75" hidden="false" customHeight="false" outlineLevel="0" collapsed="false">
      <c r="A496" s="8"/>
      <c r="B496" s="9"/>
      <c r="C496" s="10"/>
      <c r="D496" s="11"/>
    </row>
    <row r="497" customFormat="false" ht="12.75" hidden="false" customHeight="false" outlineLevel="0" collapsed="false">
      <c r="A497" s="8"/>
      <c r="B497" s="9"/>
      <c r="C497" s="10"/>
      <c r="D497" s="11"/>
    </row>
    <row r="498" customFormat="false" ht="12.75" hidden="false" customHeight="false" outlineLevel="0" collapsed="false">
      <c r="A498" s="8"/>
      <c r="B498" s="9"/>
      <c r="C498" s="10"/>
      <c r="D498" s="11"/>
    </row>
    <row r="499" customFormat="false" ht="12.75" hidden="false" customHeight="false" outlineLevel="0" collapsed="false">
      <c r="A499" s="8"/>
      <c r="B499" s="9"/>
      <c r="C499" s="10"/>
      <c r="D499" s="11"/>
    </row>
    <row r="500" customFormat="false" ht="12.75" hidden="false" customHeight="false" outlineLevel="0" collapsed="false">
      <c r="A500" s="8"/>
      <c r="B500" s="9"/>
      <c r="C500" s="10"/>
      <c r="D500" s="11"/>
    </row>
    <row r="501" customFormat="false" ht="12.75" hidden="false" customHeight="false" outlineLevel="0" collapsed="false">
      <c r="A501" s="8"/>
      <c r="B501" s="9"/>
      <c r="C501" s="10"/>
      <c r="D501" s="11"/>
    </row>
    <row r="502" customFormat="false" ht="12.75" hidden="false" customHeight="false" outlineLevel="0" collapsed="false">
      <c r="A502" s="8"/>
      <c r="B502" s="9"/>
      <c r="C502" s="10"/>
      <c r="D502" s="11"/>
    </row>
    <row r="503" customFormat="false" ht="12.75" hidden="false" customHeight="false" outlineLevel="0" collapsed="false">
      <c r="A503" s="8"/>
      <c r="B503" s="9"/>
      <c r="C503" s="10"/>
      <c r="D503" s="11"/>
    </row>
    <row r="504" customFormat="false" ht="12.75" hidden="false" customHeight="false" outlineLevel="0" collapsed="false">
      <c r="A504" s="8"/>
      <c r="B504" s="9"/>
      <c r="C504" s="10"/>
      <c r="D504" s="11"/>
    </row>
    <row r="505" customFormat="false" ht="12.75" hidden="false" customHeight="false" outlineLevel="0" collapsed="false">
      <c r="A505" s="8"/>
      <c r="B505" s="9"/>
      <c r="C505" s="10"/>
      <c r="D505" s="11"/>
    </row>
    <row r="506" customFormat="false" ht="12.75" hidden="false" customHeight="false" outlineLevel="0" collapsed="false">
      <c r="A506" s="8"/>
      <c r="B506" s="9"/>
      <c r="C506" s="10"/>
      <c r="D506" s="11"/>
    </row>
    <row r="507" customFormat="false" ht="12.75" hidden="false" customHeight="false" outlineLevel="0" collapsed="false">
      <c r="A507" s="8"/>
      <c r="B507" s="9"/>
      <c r="C507" s="10"/>
      <c r="D507" s="11"/>
    </row>
    <row r="508" customFormat="false" ht="12.75" hidden="false" customHeight="false" outlineLevel="0" collapsed="false">
      <c r="A508" s="8"/>
      <c r="B508" s="9"/>
      <c r="C508" s="10"/>
      <c r="D508" s="11"/>
    </row>
    <row r="509" customFormat="false" ht="12.75" hidden="false" customHeight="false" outlineLevel="0" collapsed="false">
      <c r="A509" s="8"/>
      <c r="B509" s="9"/>
      <c r="C509" s="10"/>
      <c r="D509" s="11"/>
    </row>
    <row r="510" customFormat="false" ht="12.75" hidden="false" customHeight="false" outlineLevel="0" collapsed="false">
      <c r="A510" s="8"/>
      <c r="B510" s="9"/>
      <c r="C510" s="10"/>
      <c r="D510" s="11"/>
    </row>
    <row r="511" customFormat="false" ht="12.75" hidden="false" customHeight="false" outlineLevel="0" collapsed="false">
      <c r="A511" s="8"/>
      <c r="B511" s="9"/>
      <c r="C511" s="10"/>
      <c r="D511" s="11"/>
    </row>
    <row r="512" customFormat="false" ht="12.75" hidden="false" customHeight="false" outlineLevel="0" collapsed="false">
      <c r="A512" s="8"/>
      <c r="B512" s="9"/>
      <c r="C512" s="10"/>
      <c r="D512" s="11"/>
    </row>
    <row r="513" customFormat="false" ht="12.75" hidden="false" customHeight="false" outlineLevel="0" collapsed="false">
      <c r="A513" s="8"/>
      <c r="B513" s="9"/>
      <c r="C513" s="10"/>
      <c r="D513" s="11"/>
    </row>
    <row r="514" customFormat="false" ht="12.75" hidden="false" customHeight="false" outlineLevel="0" collapsed="false">
      <c r="A514" s="8"/>
      <c r="B514" s="9"/>
      <c r="C514" s="10"/>
      <c r="D514" s="11"/>
    </row>
    <row r="515" customFormat="false" ht="12.75" hidden="false" customHeight="false" outlineLevel="0" collapsed="false">
      <c r="A515" s="8"/>
      <c r="B515" s="9"/>
      <c r="C515" s="10"/>
      <c r="D515" s="11"/>
    </row>
    <row r="516" customFormat="false" ht="12.75" hidden="false" customHeight="false" outlineLevel="0" collapsed="false">
      <c r="A516" s="8"/>
      <c r="B516" s="9"/>
      <c r="C516" s="10"/>
      <c r="D516" s="11"/>
    </row>
    <row r="517" customFormat="false" ht="12.75" hidden="false" customHeight="false" outlineLevel="0" collapsed="false">
      <c r="A517" s="8"/>
      <c r="B517" s="9"/>
      <c r="C517" s="10"/>
      <c r="D517" s="11"/>
    </row>
    <row r="518" customFormat="false" ht="12.75" hidden="false" customHeight="false" outlineLevel="0" collapsed="false">
      <c r="A518" s="8"/>
      <c r="B518" s="9"/>
      <c r="C518" s="10"/>
      <c r="D518" s="11"/>
    </row>
    <row r="519" customFormat="false" ht="12.75" hidden="false" customHeight="false" outlineLevel="0" collapsed="false">
      <c r="A519" s="8"/>
      <c r="B519" s="9"/>
      <c r="C519" s="10"/>
      <c r="D519" s="11"/>
    </row>
    <row r="520" customFormat="false" ht="12.75" hidden="false" customHeight="false" outlineLevel="0" collapsed="false">
      <c r="A520" s="8"/>
      <c r="B520" s="9"/>
      <c r="C520" s="10"/>
      <c r="D520" s="11"/>
    </row>
    <row r="521" customFormat="false" ht="12.75" hidden="false" customHeight="false" outlineLevel="0" collapsed="false">
      <c r="A521" s="8"/>
      <c r="B521" s="9"/>
      <c r="C521" s="10"/>
      <c r="D521" s="11"/>
    </row>
    <row r="522" customFormat="false" ht="12.75" hidden="false" customHeight="false" outlineLevel="0" collapsed="false">
      <c r="A522" s="8"/>
      <c r="B522" s="9"/>
      <c r="C522" s="10"/>
      <c r="D522" s="11"/>
    </row>
    <row r="523" customFormat="false" ht="12.75" hidden="false" customHeight="false" outlineLevel="0" collapsed="false">
      <c r="A523" s="8"/>
      <c r="B523" s="9"/>
      <c r="C523" s="10"/>
      <c r="D523" s="11"/>
    </row>
    <row r="524" customFormat="false" ht="12.75" hidden="false" customHeight="false" outlineLevel="0" collapsed="false">
      <c r="A524" s="8"/>
      <c r="B524" s="9"/>
      <c r="C524" s="10"/>
      <c r="D524" s="11"/>
    </row>
    <row r="525" customFormat="false" ht="12.75" hidden="false" customHeight="false" outlineLevel="0" collapsed="false">
      <c r="A525" s="8"/>
      <c r="B525" s="9"/>
      <c r="C525" s="10"/>
      <c r="D525" s="11"/>
    </row>
    <row r="526" customFormat="false" ht="12.75" hidden="false" customHeight="false" outlineLevel="0" collapsed="false">
      <c r="A526" s="8"/>
      <c r="B526" s="9"/>
      <c r="C526" s="10"/>
      <c r="D526" s="11"/>
    </row>
    <row r="527" customFormat="false" ht="12.75" hidden="false" customHeight="false" outlineLevel="0" collapsed="false">
      <c r="A527" s="8"/>
      <c r="B527" s="9"/>
      <c r="C527" s="10"/>
      <c r="D527" s="11"/>
    </row>
    <row r="528" customFormat="false" ht="12.75" hidden="false" customHeight="false" outlineLevel="0" collapsed="false">
      <c r="A528" s="8"/>
      <c r="B528" s="9"/>
      <c r="C528" s="10"/>
      <c r="D528" s="11"/>
    </row>
    <row r="529" customFormat="false" ht="12.75" hidden="false" customHeight="false" outlineLevel="0" collapsed="false">
      <c r="A529" s="8"/>
      <c r="B529" s="9"/>
      <c r="C529" s="10"/>
      <c r="D529" s="11"/>
    </row>
    <row r="530" customFormat="false" ht="12.75" hidden="false" customHeight="false" outlineLevel="0" collapsed="false">
      <c r="A530" s="8"/>
      <c r="B530" s="9"/>
      <c r="C530" s="10"/>
      <c r="D530" s="11"/>
    </row>
    <row r="531" customFormat="false" ht="12.75" hidden="false" customHeight="false" outlineLevel="0" collapsed="false">
      <c r="A531" s="8"/>
      <c r="B531" s="9"/>
      <c r="C531" s="10"/>
      <c r="D531" s="11"/>
    </row>
    <row r="532" customFormat="false" ht="12.75" hidden="false" customHeight="false" outlineLevel="0" collapsed="false">
      <c r="A532" s="8"/>
      <c r="B532" s="9"/>
      <c r="C532" s="10"/>
      <c r="D532" s="11"/>
    </row>
    <row r="533" customFormat="false" ht="12.75" hidden="false" customHeight="false" outlineLevel="0" collapsed="false">
      <c r="A533" s="8"/>
      <c r="B533" s="9"/>
      <c r="C533" s="10"/>
      <c r="D533" s="11"/>
    </row>
    <row r="534" customFormat="false" ht="12.75" hidden="false" customHeight="false" outlineLevel="0" collapsed="false">
      <c r="A534" s="8"/>
      <c r="B534" s="9"/>
      <c r="C534" s="10"/>
      <c r="D534" s="11"/>
    </row>
    <row r="535" customFormat="false" ht="12.75" hidden="false" customHeight="false" outlineLevel="0" collapsed="false">
      <c r="A535" s="8"/>
      <c r="B535" s="9"/>
      <c r="C535" s="10"/>
      <c r="D535" s="11"/>
    </row>
    <row r="536" customFormat="false" ht="12.75" hidden="false" customHeight="false" outlineLevel="0" collapsed="false">
      <c r="A536" s="8"/>
      <c r="B536" s="9"/>
      <c r="C536" s="10"/>
      <c r="D536" s="11"/>
    </row>
    <row r="537" customFormat="false" ht="12.75" hidden="false" customHeight="false" outlineLevel="0" collapsed="false">
      <c r="A537" s="8"/>
      <c r="B537" s="9"/>
      <c r="C537" s="10"/>
      <c r="D537" s="11"/>
    </row>
    <row r="538" customFormat="false" ht="12.75" hidden="false" customHeight="false" outlineLevel="0" collapsed="false">
      <c r="A538" s="8"/>
      <c r="B538" s="9"/>
      <c r="C538" s="10"/>
      <c r="D538" s="11"/>
    </row>
    <row r="539" customFormat="false" ht="12.75" hidden="false" customHeight="false" outlineLevel="0" collapsed="false">
      <c r="A539" s="8"/>
      <c r="B539" s="9"/>
      <c r="C539" s="10"/>
      <c r="D539" s="11"/>
    </row>
    <row r="540" customFormat="false" ht="12.75" hidden="false" customHeight="false" outlineLevel="0" collapsed="false">
      <c r="A540" s="8"/>
      <c r="B540" s="9"/>
      <c r="C540" s="10"/>
      <c r="D540" s="11"/>
    </row>
    <row r="541" customFormat="false" ht="12.75" hidden="false" customHeight="false" outlineLevel="0" collapsed="false">
      <c r="A541" s="8"/>
      <c r="B541" s="9"/>
      <c r="C541" s="10"/>
      <c r="D541" s="11"/>
    </row>
    <row r="542" customFormat="false" ht="12.75" hidden="false" customHeight="false" outlineLevel="0" collapsed="false">
      <c r="A542" s="8"/>
      <c r="B542" s="9"/>
      <c r="C542" s="10"/>
      <c r="D542" s="11"/>
    </row>
    <row r="543" customFormat="false" ht="12.75" hidden="false" customHeight="false" outlineLevel="0" collapsed="false">
      <c r="A543" s="8"/>
      <c r="B543" s="9"/>
      <c r="C543" s="10"/>
      <c r="D543" s="11"/>
    </row>
    <row r="544" customFormat="false" ht="12.75" hidden="false" customHeight="false" outlineLevel="0" collapsed="false">
      <c r="A544" s="8"/>
      <c r="B544" s="9"/>
      <c r="C544" s="10"/>
      <c r="D544" s="11"/>
    </row>
    <row r="545" customFormat="false" ht="12.75" hidden="false" customHeight="false" outlineLevel="0" collapsed="false">
      <c r="A545" s="8"/>
      <c r="B545" s="9"/>
      <c r="C545" s="10"/>
      <c r="D545" s="11"/>
    </row>
    <row r="546" customFormat="false" ht="12.75" hidden="false" customHeight="false" outlineLevel="0" collapsed="false">
      <c r="A546" s="8"/>
      <c r="B546" s="9"/>
      <c r="C546" s="10"/>
      <c r="D546" s="11"/>
    </row>
    <row r="547" customFormat="false" ht="12.75" hidden="false" customHeight="false" outlineLevel="0" collapsed="false">
      <c r="A547" s="8"/>
      <c r="B547" s="9"/>
      <c r="C547" s="10"/>
      <c r="D547" s="11"/>
    </row>
    <row r="548" customFormat="false" ht="12.75" hidden="false" customHeight="false" outlineLevel="0" collapsed="false">
      <c r="A548" s="8"/>
      <c r="B548" s="9"/>
      <c r="C548" s="10"/>
      <c r="D548" s="11"/>
    </row>
    <row r="549" customFormat="false" ht="12.75" hidden="false" customHeight="false" outlineLevel="0" collapsed="false">
      <c r="A549" s="8"/>
      <c r="B549" s="9"/>
      <c r="C549" s="10"/>
      <c r="D549" s="11"/>
    </row>
    <row r="550" customFormat="false" ht="12.75" hidden="false" customHeight="false" outlineLevel="0" collapsed="false">
      <c r="A550" s="8"/>
      <c r="B550" s="9"/>
      <c r="C550" s="10"/>
      <c r="D550" s="11"/>
    </row>
    <row r="551" customFormat="false" ht="12.75" hidden="false" customHeight="false" outlineLevel="0" collapsed="false">
      <c r="A551" s="8"/>
      <c r="B551" s="9"/>
      <c r="C551" s="10"/>
      <c r="D551" s="11"/>
    </row>
    <row r="552" customFormat="false" ht="12.75" hidden="false" customHeight="false" outlineLevel="0" collapsed="false">
      <c r="A552" s="8"/>
      <c r="B552" s="9"/>
      <c r="C552" s="10"/>
      <c r="D552" s="11"/>
    </row>
    <row r="553" customFormat="false" ht="12.75" hidden="false" customHeight="false" outlineLevel="0" collapsed="false">
      <c r="A553" s="8"/>
      <c r="B553" s="9"/>
      <c r="C553" s="10"/>
      <c r="D553" s="11"/>
    </row>
    <row r="554" customFormat="false" ht="12.75" hidden="false" customHeight="false" outlineLevel="0" collapsed="false">
      <c r="A554" s="8"/>
      <c r="B554" s="9"/>
      <c r="C554" s="10"/>
      <c r="D554" s="11"/>
    </row>
    <row r="555" customFormat="false" ht="12.75" hidden="false" customHeight="false" outlineLevel="0" collapsed="false">
      <c r="A555" s="8"/>
      <c r="B555" s="9"/>
      <c r="C555" s="10"/>
      <c r="D555" s="11"/>
    </row>
    <row r="556" customFormat="false" ht="12.75" hidden="false" customHeight="false" outlineLevel="0" collapsed="false">
      <c r="A556" s="8"/>
      <c r="B556" s="9"/>
      <c r="C556" s="10"/>
      <c r="D556" s="11"/>
    </row>
    <row r="557" customFormat="false" ht="12.75" hidden="false" customHeight="false" outlineLevel="0" collapsed="false">
      <c r="A557" s="8"/>
      <c r="B557" s="9"/>
      <c r="C557" s="10"/>
      <c r="D557" s="11"/>
    </row>
    <row r="558" customFormat="false" ht="12.75" hidden="false" customHeight="false" outlineLevel="0" collapsed="false">
      <c r="A558" s="8"/>
      <c r="B558" s="9"/>
      <c r="C558" s="10"/>
      <c r="D558" s="11"/>
    </row>
    <row r="559" customFormat="false" ht="12.75" hidden="false" customHeight="false" outlineLevel="0" collapsed="false">
      <c r="A559" s="8"/>
      <c r="B559" s="9"/>
      <c r="C559" s="10"/>
      <c r="D559" s="11"/>
    </row>
    <row r="560" customFormat="false" ht="12.75" hidden="false" customHeight="false" outlineLevel="0" collapsed="false">
      <c r="A560" s="8"/>
      <c r="B560" s="9"/>
      <c r="C560" s="10"/>
      <c r="D560" s="11"/>
    </row>
    <row r="561" customFormat="false" ht="12.75" hidden="false" customHeight="false" outlineLevel="0" collapsed="false">
      <c r="A561" s="8"/>
      <c r="B561" s="9"/>
      <c r="C561" s="10"/>
      <c r="D561" s="11"/>
    </row>
    <row r="562" customFormat="false" ht="12.75" hidden="false" customHeight="false" outlineLevel="0" collapsed="false">
      <c r="A562" s="8"/>
      <c r="B562" s="9"/>
      <c r="C562" s="10"/>
      <c r="D562" s="11"/>
    </row>
    <row r="563" customFormat="false" ht="12.75" hidden="false" customHeight="false" outlineLevel="0" collapsed="false">
      <c r="A563" s="8"/>
      <c r="B563" s="9"/>
      <c r="C563" s="10"/>
      <c r="D563" s="11"/>
    </row>
    <row r="564" customFormat="false" ht="12.75" hidden="false" customHeight="false" outlineLevel="0" collapsed="false">
      <c r="A564" s="8"/>
      <c r="B564" s="9"/>
      <c r="C564" s="10"/>
      <c r="D564" s="11"/>
    </row>
    <row r="565" customFormat="false" ht="12.75" hidden="false" customHeight="false" outlineLevel="0" collapsed="false">
      <c r="A565" s="8"/>
      <c r="B565" s="9"/>
      <c r="C565" s="10"/>
      <c r="D565" s="11"/>
    </row>
    <row r="566" customFormat="false" ht="12.75" hidden="false" customHeight="false" outlineLevel="0" collapsed="false">
      <c r="A566" s="8"/>
      <c r="B566" s="9"/>
      <c r="C566" s="10"/>
      <c r="D566" s="11"/>
    </row>
    <row r="567" customFormat="false" ht="12.75" hidden="false" customHeight="false" outlineLevel="0" collapsed="false">
      <c r="A567" s="8"/>
      <c r="B567" s="9"/>
      <c r="C567" s="10"/>
      <c r="D567" s="11"/>
    </row>
    <row r="568" customFormat="false" ht="12.75" hidden="false" customHeight="false" outlineLevel="0" collapsed="false">
      <c r="A568" s="8"/>
      <c r="B568" s="9"/>
      <c r="C568" s="10"/>
      <c r="D568" s="11"/>
    </row>
    <row r="569" customFormat="false" ht="12.75" hidden="false" customHeight="false" outlineLevel="0" collapsed="false">
      <c r="A569" s="8"/>
      <c r="B569" s="9"/>
      <c r="C569" s="10"/>
      <c r="D569" s="11"/>
    </row>
    <row r="570" customFormat="false" ht="12.75" hidden="false" customHeight="false" outlineLevel="0" collapsed="false">
      <c r="A570" s="8"/>
      <c r="B570" s="9"/>
      <c r="C570" s="10"/>
      <c r="D570" s="11"/>
    </row>
    <row r="571" customFormat="false" ht="12.75" hidden="false" customHeight="false" outlineLevel="0" collapsed="false">
      <c r="A571" s="8"/>
      <c r="B571" s="9"/>
      <c r="C571" s="10"/>
      <c r="D571" s="11"/>
    </row>
    <row r="572" customFormat="false" ht="12.75" hidden="false" customHeight="false" outlineLevel="0" collapsed="false">
      <c r="A572" s="8"/>
      <c r="B572" s="9"/>
      <c r="C572" s="10"/>
      <c r="D572" s="11"/>
    </row>
    <row r="573" customFormat="false" ht="12.75" hidden="false" customHeight="false" outlineLevel="0" collapsed="false">
      <c r="A573" s="8"/>
      <c r="B573" s="9"/>
      <c r="C573" s="10"/>
      <c r="D573" s="11"/>
    </row>
    <row r="574" customFormat="false" ht="12.75" hidden="false" customHeight="false" outlineLevel="0" collapsed="false">
      <c r="A574" s="8"/>
      <c r="B574" s="9"/>
      <c r="C574" s="10"/>
      <c r="D574" s="11"/>
    </row>
    <row r="575" customFormat="false" ht="12.75" hidden="false" customHeight="false" outlineLevel="0" collapsed="false">
      <c r="A575" s="8"/>
      <c r="B575" s="9"/>
      <c r="C575" s="10"/>
      <c r="D575" s="11"/>
    </row>
    <row r="576" customFormat="false" ht="12.75" hidden="false" customHeight="false" outlineLevel="0" collapsed="false">
      <c r="A576" s="8"/>
      <c r="B576" s="9"/>
      <c r="C576" s="10"/>
      <c r="D576" s="11"/>
    </row>
    <row r="577" customFormat="false" ht="12.75" hidden="false" customHeight="false" outlineLevel="0" collapsed="false">
      <c r="A577" s="8"/>
      <c r="B577" s="9"/>
      <c r="C577" s="10"/>
      <c r="D577" s="11"/>
    </row>
    <row r="578" customFormat="false" ht="12.75" hidden="false" customHeight="false" outlineLevel="0" collapsed="false">
      <c r="A578" s="8"/>
      <c r="B578" s="9"/>
      <c r="C578" s="10"/>
      <c r="D578" s="11"/>
    </row>
    <row r="579" customFormat="false" ht="12.75" hidden="false" customHeight="false" outlineLevel="0" collapsed="false">
      <c r="A579" s="8"/>
      <c r="B579" s="9"/>
      <c r="C579" s="10"/>
      <c r="D579" s="11"/>
    </row>
    <row r="580" customFormat="false" ht="12.75" hidden="false" customHeight="false" outlineLevel="0" collapsed="false">
      <c r="A580" s="8"/>
      <c r="B580" s="9"/>
      <c r="C580" s="10"/>
      <c r="D580" s="11"/>
    </row>
    <row r="581" customFormat="false" ht="12.75" hidden="false" customHeight="false" outlineLevel="0" collapsed="false">
      <c r="A581" s="8"/>
      <c r="B581" s="9"/>
      <c r="C581" s="10"/>
      <c r="D581" s="11"/>
    </row>
    <row r="582" customFormat="false" ht="12.75" hidden="false" customHeight="false" outlineLevel="0" collapsed="false">
      <c r="A582" s="8"/>
      <c r="B582" s="9"/>
      <c r="C582" s="10"/>
      <c r="D582" s="11"/>
    </row>
    <row r="583" customFormat="false" ht="12.75" hidden="false" customHeight="false" outlineLevel="0" collapsed="false">
      <c r="A583" s="8"/>
      <c r="B583" s="9"/>
      <c r="C583" s="10"/>
      <c r="D583" s="11"/>
    </row>
    <row r="584" customFormat="false" ht="12.75" hidden="false" customHeight="false" outlineLevel="0" collapsed="false">
      <c r="A584" s="8"/>
      <c r="B584" s="9"/>
      <c r="C584" s="10"/>
      <c r="D584" s="11"/>
    </row>
    <row r="585" customFormat="false" ht="12.75" hidden="false" customHeight="false" outlineLevel="0" collapsed="false">
      <c r="A585" s="8"/>
      <c r="B585" s="9"/>
      <c r="C585" s="10"/>
      <c r="D585" s="11"/>
    </row>
    <row r="586" customFormat="false" ht="12.75" hidden="false" customHeight="false" outlineLevel="0" collapsed="false">
      <c r="A586" s="8"/>
      <c r="B586" s="9"/>
      <c r="C586" s="10"/>
      <c r="D586" s="11"/>
    </row>
    <row r="587" customFormat="false" ht="12.75" hidden="false" customHeight="false" outlineLevel="0" collapsed="false">
      <c r="A587" s="8"/>
      <c r="B587" s="9"/>
      <c r="C587" s="10"/>
      <c r="D587" s="11"/>
    </row>
    <row r="588" customFormat="false" ht="12.75" hidden="false" customHeight="false" outlineLevel="0" collapsed="false">
      <c r="A588" s="8"/>
      <c r="B588" s="9"/>
      <c r="C588" s="10"/>
      <c r="D588" s="11"/>
    </row>
    <row r="589" customFormat="false" ht="12.75" hidden="false" customHeight="false" outlineLevel="0" collapsed="false">
      <c r="A589" s="8"/>
      <c r="B589" s="9"/>
      <c r="C589" s="10"/>
      <c r="D589" s="11"/>
    </row>
    <row r="590" customFormat="false" ht="12.75" hidden="false" customHeight="false" outlineLevel="0" collapsed="false">
      <c r="A590" s="8"/>
      <c r="B590" s="9"/>
      <c r="C590" s="10"/>
      <c r="D590" s="11"/>
    </row>
    <row r="591" customFormat="false" ht="12.75" hidden="false" customHeight="false" outlineLevel="0" collapsed="false">
      <c r="A591" s="8"/>
      <c r="B591" s="9"/>
      <c r="C591" s="10"/>
      <c r="D591" s="11"/>
    </row>
    <row r="592" customFormat="false" ht="12.75" hidden="false" customHeight="false" outlineLevel="0" collapsed="false">
      <c r="A592" s="8"/>
      <c r="B592" s="9"/>
      <c r="C592" s="10"/>
      <c r="D592" s="11"/>
    </row>
    <row r="593" customFormat="false" ht="12.75" hidden="false" customHeight="false" outlineLevel="0" collapsed="false">
      <c r="A593" s="8"/>
      <c r="B593" s="9"/>
      <c r="C593" s="10"/>
      <c r="D593" s="11"/>
    </row>
    <row r="594" customFormat="false" ht="12.75" hidden="false" customHeight="false" outlineLevel="0" collapsed="false">
      <c r="A594" s="8"/>
      <c r="B594" s="9"/>
      <c r="C594" s="10"/>
      <c r="D594" s="11"/>
    </row>
    <row r="595" customFormat="false" ht="12.75" hidden="false" customHeight="false" outlineLevel="0" collapsed="false">
      <c r="A595" s="8"/>
      <c r="B595" s="9"/>
      <c r="C595" s="10"/>
      <c r="D595" s="11"/>
    </row>
    <row r="596" customFormat="false" ht="12.75" hidden="false" customHeight="false" outlineLevel="0" collapsed="false">
      <c r="A596" s="8"/>
      <c r="B596" s="9"/>
      <c r="C596" s="10"/>
      <c r="D596" s="11"/>
    </row>
    <row r="597" customFormat="false" ht="12.75" hidden="false" customHeight="false" outlineLevel="0" collapsed="false">
      <c r="A597" s="8"/>
      <c r="B597" s="9"/>
      <c r="C597" s="10"/>
      <c r="D597" s="11"/>
    </row>
    <row r="598" customFormat="false" ht="12.75" hidden="false" customHeight="false" outlineLevel="0" collapsed="false">
      <c r="A598" s="8"/>
      <c r="B598" s="9"/>
      <c r="C598" s="10"/>
      <c r="D598" s="11"/>
    </row>
    <row r="599" customFormat="false" ht="12.75" hidden="false" customHeight="false" outlineLevel="0" collapsed="false">
      <c r="A599" s="8"/>
      <c r="B599" s="9"/>
      <c r="C599" s="10"/>
      <c r="D599" s="11"/>
    </row>
    <row r="600" customFormat="false" ht="12.75" hidden="false" customHeight="false" outlineLevel="0" collapsed="false">
      <c r="A600" s="8"/>
      <c r="B600" s="9"/>
      <c r="C600" s="10"/>
      <c r="D600" s="11"/>
    </row>
    <row r="601" customFormat="false" ht="12.75" hidden="false" customHeight="false" outlineLevel="0" collapsed="false">
      <c r="A601" s="8"/>
      <c r="B601" s="9"/>
      <c r="C601" s="10"/>
      <c r="D601" s="11"/>
    </row>
    <row r="602" customFormat="false" ht="12.75" hidden="false" customHeight="false" outlineLevel="0" collapsed="false">
      <c r="A602" s="8"/>
      <c r="B602" s="9"/>
      <c r="C602" s="10"/>
      <c r="D602" s="11"/>
    </row>
    <row r="603" customFormat="false" ht="12.75" hidden="false" customHeight="false" outlineLevel="0" collapsed="false">
      <c r="A603" s="8"/>
      <c r="B603" s="9"/>
      <c r="C603" s="10"/>
      <c r="D603" s="11"/>
    </row>
    <row r="604" customFormat="false" ht="12.75" hidden="false" customHeight="false" outlineLevel="0" collapsed="false">
      <c r="A604" s="8"/>
      <c r="B604" s="9"/>
      <c r="C604" s="10"/>
      <c r="D604" s="11"/>
    </row>
    <row r="605" customFormat="false" ht="12.75" hidden="false" customHeight="false" outlineLevel="0" collapsed="false">
      <c r="A605" s="8"/>
      <c r="B605" s="9"/>
      <c r="C605" s="10"/>
      <c r="D605" s="11"/>
    </row>
    <row r="606" customFormat="false" ht="12.75" hidden="false" customHeight="false" outlineLevel="0" collapsed="false">
      <c r="A606" s="8"/>
      <c r="B606" s="9"/>
      <c r="C606" s="10"/>
      <c r="D606" s="11"/>
    </row>
    <row r="607" customFormat="false" ht="12.75" hidden="false" customHeight="false" outlineLevel="0" collapsed="false">
      <c r="A607" s="8"/>
      <c r="B607" s="9"/>
      <c r="C607" s="10"/>
      <c r="D607" s="11"/>
    </row>
    <row r="608" customFormat="false" ht="12.75" hidden="false" customHeight="false" outlineLevel="0" collapsed="false">
      <c r="A608" s="8"/>
      <c r="B608" s="9"/>
      <c r="C608" s="10"/>
      <c r="D608" s="11"/>
    </row>
    <row r="609" customFormat="false" ht="12.75" hidden="false" customHeight="false" outlineLevel="0" collapsed="false">
      <c r="A609" s="8"/>
      <c r="B609" s="9"/>
      <c r="C609" s="10"/>
      <c r="D609" s="11"/>
    </row>
    <row r="610" customFormat="false" ht="12.75" hidden="false" customHeight="false" outlineLevel="0" collapsed="false">
      <c r="A610" s="8"/>
      <c r="B610" s="9"/>
      <c r="C610" s="10"/>
      <c r="D610" s="11"/>
    </row>
    <row r="611" customFormat="false" ht="12.75" hidden="false" customHeight="false" outlineLevel="0" collapsed="false">
      <c r="A611" s="8"/>
      <c r="B611" s="9"/>
      <c r="C611" s="10"/>
      <c r="D611" s="11"/>
    </row>
    <row r="612" customFormat="false" ht="12.75" hidden="false" customHeight="false" outlineLevel="0" collapsed="false">
      <c r="A612" s="8"/>
      <c r="B612" s="9"/>
      <c r="C612" s="10"/>
      <c r="D612" s="11"/>
    </row>
    <row r="613" customFormat="false" ht="12.75" hidden="false" customHeight="false" outlineLevel="0" collapsed="false">
      <c r="A613" s="8"/>
      <c r="B613" s="9"/>
      <c r="C613" s="10"/>
      <c r="D613" s="11"/>
    </row>
    <row r="614" customFormat="false" ht="12.75" hidden="false" customHeight="false" outlineLevel="0" collapsed="false">
      <c r="A614" s="8"/>
      <c r="B614" s="9"/>
      <c r="C614" s="10"/>
      <c r="D614" s="11"/>
    </row>
    <row r="615" customFormat="false" ht="12.75" hidden="false" customHeight="false" outlineLevel="0" collapsed="false">
      <c r="A615" s="8"/>
      <c r="B615" s="9"/>
      <c r="C615" s="10"/>
      <c r="D615" s="11"/>
    </row>
    <row r="616" customFormat="false" ht="12.75" hidden="false" customHeight="false" outlineLevel="0" collapsed="false">
      <c r="A616" s="8"/>
      <c r="B616" s="9"/>
      <c r="C616" s="10"/>
      <c r="D616" s="11"/>
    </row>
    <row r="617" customFormat="false" ht="12.75" hidden="false" customHeight="false" outlineLevel="0" collapsed="false">
      <c r="A617" s="8"/>
      <c r="B617" s="9"/>
      <c r="C617" s="10"/>
      <c r="D617" s="11"/>
    </row>
    <row r="618" customFormat="false" ht="12.75" hidden="false" customHeight="false" outlineLevel="0" collapsed="false">
      <c r="A618" s="8"/>
      <c r="B618" s="9"/>
      <c r="C618" s="10"/>
      <c r="D618" s="11"/>
    </row>
    <row r="619" customFormat="false" ht="12.75" hidden="false" customHeight="false" outlineLevel="0" collapsed="false">
      <c r="A619" s="8"/>
      <c r="B619" s="9"/>
      <c r="C619" s="10"/>
      <c r="D619" s="11"/>
    </row>
    <row r="620" customFormat="false" ht="12.75" hidden="false" customHeight="false" outlineLevel="0" collapsed="false">
      <c r="A620" s="8"/>
      <c r="B620" s="9"/>
      <c r="C620" s="10"/>
      <c r="D620" s="11"/>
    </row>
    <row r="621" customFormat="false" ht="12.75" hidden="false" customHeight="false" outlineLevel="0" collapsed="false">
      <c r="A621" s="8"/>
      <c r="B621" s="9"/>
      <c r="C621" s="10"/>
      <c r="D621" s="11"/>
    </row>
    <row r="622" customFormat="false" ht="12.75" hidden="false" customHeight="false" outlineLevel="0" collapsed="false">
      <c r="A622" s="8"/>
      <c r="B622" s="9"/>
      <c r="C622" s="10"/>
      <c r="D622" s="11"/>
    </row>
    <row r="623" customFormat="false" ht="12.75" hidden="false" customHeight="false" outlineLevel="0" collapsed="false">
      <c r="A623" s="8"/>
      <c r="B623" s="9"/>
      <c r="C623" s="10"/>
      <c r="D623" s="11"/>
    </row>
    <row r="624" customFormat="false" ht="12.75" hidden="false" customHeight="false" outlineLevel="0" collapsed="false">
      <c r="A624" s="8"/>
      <c r="B624" s="9"/>
      <c r="C624" s="10"/>
      <c r="D624" s="11"/>
    </row>
    <row r="625" customFormat="false" ht="12.75" hidden="false" customHeight="false" outlineLevel="0" collapsed="false">
      <c r="A625" s="8"/>
      <c r="B625" s="9"/>
      <c r="C625" s="10"/>
      <c r="D625" s="11"/>
    </row>
    <row r="626" customFormat="false" ht="12.75" hidden="false" customHeight="false" outlineLevel="0" collapsed="false">
      <c r="A626" s="8"/>
      <c r="B626" s="9"/>
      <c r="C626" s="10"/>
      <c r="D626" s="11"/>
    </row>
    <row r="627" customFormat="false" ht="12.75" hidden="false" customHeight="false" outlineLevel="0" collapsed="false">
      <c r="A627" s="8"/>
      <c r="B627" s="9"/>
      <c r="C627" s="10"/>
      <c r="D627" s="11"/>
    </row>
    <row r="628" customFormat="false" ht="12.75" hidden="false" customHeight="false" outlineLevel="0" collapsed="false">
      <c r="A628" s="8"/>
      <c r="B628" s="9"/>
      <c r="C628" s="10"/>
      <c r="D628" s="11"/>
    </row>
    <row r="629" customFormat="false" ht="12.75" hidden="false" customHeight="false" outlineLevel="0" collapsed="false">
      <c r="A629" s="8"/>
      <c r="B629" s="9"/>
      <c r="C629" s="10"/>
      <c r="D629" s="11"/>
    </row>
    <row r="630" customFormat="false" ht="12.75" hidden="false" customHeight="false" outlineLevel="0" collapsed="false">
      <c r="A630" s="8"/>
      <c r="B630" s="9"/>
      <c r="C630" s="10"/>
      <c r="D630" s="11"/>
    </row>
    <row r="631" customFormat="false" ht="12.75" hidden="false" customHeight="false" outlineLevel="0" collapsed="false">
      <c r="A631" s="8"/>
      <c r="B631" s="9"/>
      <c r="C631" s="10"/>
      <c r="D631" s="11"/>
    </row>
    <row r="632" customFormat="false" ht="12.75" hidden="false" customHeight="false" outlineLevel="0" collapsed="false">
      <c r="A632" s="8"/>
      <c r="B632" s="9"/>
      <c r="C632" s="10"/>
      <c r="D632" s="11"/>
    </row>
    <row r="633" customFormat="false" ht="12.75" hidden="false" customHeight="false" outlineLevel="0" collapsed="false">
      <c r="A633" s="8"/>
      <c r="B633" s="9"/>
      <c r="C633" s="10"/>
      <c r="D633" s="11"/>
    </row>
    <row r="634" customFormat="false" ht="12.75" hidden="false" customHeight="false" outlineLevel="0" collapsed="false">
      <c r="A634" s="8"/>
      <c r="B634" s="9"/>
      <c r="C634" s="10"/>
      <c r="D634" s="11"/>
    </row>
    <row r="635" customFormat="false" ht="12.75" hidden="false" customHeight="false" outlineLevel="0" collapsed="false">
      <c r="A635" s="8"/>
      <c r="B635" s="9"/>
      <c r="C635" s="10"/>
      <c r="D635" s="11"/>
    </row>
    <row r="636" customFormat="false" ht="12.75" hidden="false" customHeight="false" outlineLevel="0" collapsed="false">
      <c r="A636" s="8"/>
      <c r="B636" s="9"/>
      <c r="C636" s="10"/>
      <c r="D636" s="11"/>
    </row>
    <row r="637" customFormat="false" ht="12.75" hidden="false" customHeight="false" outlineLevel="0" collapsed="false">
      <c r="A637" s="8"/>
      <c r="B637" s="9"/>
      <c r="C637" s="10"/>
      <c r="D637" s="11"/>
    </row>
    <row r="638" customFormat="false" ht="12.75" hidden="false" customHeight="false" outlineLevel="0" collapsed="false">
      <c r="A638" s="8"/>
      <c r="B638" s="9"/>
      <c r="C638" s="10"/>
      <c r="D638" s="11"/>
    </row>
    <row r="639" customFormat="false" ht="12.75" hidden="false" customHeight="false" outlineLevel="0" collapsed="false">
      <c r="A639" s="8"/>
      <c r="B639" s="9"/>
      <c r="C639" s="10"/>
      <c r="D639" s="11"/>
    </row>
    <row r="640" customFormat="false" ht="12.75" hidden="false" customHeight="false" outlineLevel="0" collapsed="false">
      <c r="A640" s="8"/>
      <c r="B640" s="9"/>
      <c r="C640" s="10"/>
      <c r="D640" s="11"/>
    </row>
    <row r="641" customFormat="false" ht="12.75" hidden="false" customHeight="false" outlineLevel="0" collapsed="false">
      <c r="A641" s="8"/>
      <c r="B641" s="9"/>
      <c r="C641" s="10"/>
      <c r="D641" s="11"/>
    </row>
    <row r="642" customFormat="false" ht="12.75" hidden="false" customHeight="false" outlineLevel="0" collapsed="false">
      <c r="A642" s="8"/>
      <c r="B642" s="9"/>
      <c r="C642" s="10"/>
      <c r="D642" s="11"/>
    </row>
    <row r="643" customFormat="false" ht="12.75" hidden="false" customHeight="false" outlineLevel="0" collapsed="false">
      <c r="A643" s="8"/>
      <c r="B643" s="9"/>
      <c r="C643" s="10"/>
      <c r="D643" s="11"/>
    </row>
    <row r="644" customFormat="false" ht="12.75" hidden="false" customHeight="false" outlineLevel="0" collapsed="false">
      <c r="A644" s="8"/>
      <c r="B644" s="9"/>
      <c r="C644" s="10"/>
      <c r="D644" s="11"/>
    </row>
    <row r="645" customFormat="false" ht="12.75" hidden="false" customHeight="false" outlineLevel="0" collapsed="false">
      <c r="A645" s="8"/>
      <c r="B645" s="9"/>
      <c r="C645" s="10"/>
      <c r="D645" s="11"/>
    </row>
    <row r="646" customFormat="false" ht="12.75" hidden="false" customHeight="false" outlineLevel="0" collapsed="false">
      <c r="A646" s="8"/>
      <c r="B646" s="9"/>
      <c r="C646" s="10"/>
      <c r="D646" s="11"/>
    </row>
    <row r="647" customFormat="false" ht="12.75" hidden="false" customHeight="false" outlineLevel="0" collapsed="false">
      <c r="A647" s="8"/>
      <c r="B647" s="9"/>
      <c r="C647" s="10"/>
      <c r="D647" s="11"/>
    </row>
    <row r="648" customFormat="false" ht="12.75" hidden="false" customHeight="false" outlineLevel="0" collapsed="false">
      <c r="A648" s="8"/>
      <c r="B648" s="9"/>
      <c r="C648" s="10"/>
      <c r="D648" s="11"/>
    </row>
    <row r="649" customFormat="false" ht="12.75" hidden="false" customHeight="false" outlineLevel="0" collapsed="false">
      <c r="A649" s="8"/>
      <c r="B649" s="9"/>
      <c r="C649" s="10"/>
      <c r="D649" s="11"/>
    </row>
    <row r="650" customFormat="false" ht="12.75" hidden="false" customHeight="false" outlineLevel="0" collapsed="false">
      <c r="A650" s="8"/>
      <c r="B650" s="9"/>
      <c r="C650" s="10"/>
      <c r="D650" s="11"/>
    </row>
    <row r="651" customFormat="false" ht="12.75" hidden="false" customHeight="false" outlineLevel="0" collapsed="false">
      <c r="A651" s="8"/>
      <c r="B651" s="9"/>
      <c r="C651" s="10"/>
      <c r="D651" s="11"/>
    </row>
    <row r="652" customFormat="false" ht="12.75" hidden="false" customHeight="false" outlineLevel="0" collapsed="false">
      <c r="A652" s="8"/>
      <c r="B652" s="9"/>
      <c r="C652" s="10"/>
      <c r="D652" s="11"/>
    </row>
    <row r="653" customFormat="false" ht="12.75" hidden="false" customHeight="false" outlineLevel="0" collapsed="false">
      <c r="A653" s="8"/>
      <c r="B653" s="9"/>
      <c r="C653" s="10"/>
      <c r="D653" s="11"/>
    </row>
    <row r="654" customFormat="false" ht="12.75" hidden="false" customHeight="false" outlineLevel="0" collapsed="false">
      <c r="A654" s="8"/>
      <c r="B654" s="9"/>
      <c r="C654" s="10"/>
      <c r="D654" s="11"/>
    </row>
    <row r="655" customFormat="false" ht="12.75" hidden="false" customHeight="false" outlineLevel="0" collapsed="false">
      <c r="A655" s="8"/>
      <c r="B655" s="9"/>
      <c r="C655" s="10"/>
      <c r="D655" s="11"/>
    </row>
    <row r="656" customFormat="false" ht="12.75" hidden="false" customHeight="false" outlineLevel="0" collapsed="false">
      <c r="A656" s="8"/>
      <c r="B656" s="9"/>
      <c r="C656" s="10"/>
      <c r="D656" s="11"/>
    </row>
    <row r="657" customFormat="false" ht="12.75" hidden="false" customHeight="false" outlineLevel="0" collapsed="false">
      <c r="A657" s="8"/>
      <c r="B657" s="9"/>
      <c r="C657" s="10"/>
      <c r="D657" s="11"/>
    </row>
    <row r="658" customFormat="false" ht="12.75" hidden="false" customHeight="false" outlineLevel="0" collapsed="false">
      <c r="A658" s="8"/>
      <c r="B658" s="9"/>
      <c r="C658" s="10"/>
      <c r="D658" s="11"/>
    </row>
    <row r="659" customFormat="false" ht="12.75" hidden="false" customHeight="false" outlineLevel="0" collapsed="false">
      <c r="A659" s="8"/>
      <c r="B659" s="9"/>
      <c r="C659" s="10"/>
      <c r="D659" s="11"/>
    </row>
    <row r="660" customFormat="false" ht="12.75" hidden="false" customHeight="false" outlineLevel="0" collapsed="false">
      <c r="A660" s="8"/>
      <c r="B660" s="9"/>
      <c r="C660" s="10"/>
      <c r="D660" s="11"/>
    </row>
    <row r="661" customFormat="false" ht="12.75" hidden="false" customHeight="false" outlineLevel="0" collapsed="false">
      <c r="A661" s="8"/>
      <c r="B661" s="9"/>
      <c r="C661" s="10"/>
      <c r="D661" s="11"/>
    </row>
    <row r="662" customFormat="false" ht="12.75" hidden="false" customHeight="false" outlineLevel="0" collapsed="false">
      <c r="A662" s="8"/>
      <c r="B662" s="9"/>
      <c r="C662" s="10"/>
      <c r="D662" s="11"/>
    </row>
    <row r="663" customFormat="false" ht="12.75" hidden="false" customHeight="false" outlineLevel="0" collapsed="false">
      <c r="A663" s="8"/>
      <c r="B663" s="9"/>
      <c r="C663" s="10"/>
      <c r="D663" s="11"/>
    </row>
    <row r="664" customFormat="false" ht="12.75" hidden="false" customHeight="false" outlineLevel="0" collapsed="false">
      <c r="A664" s="8"/>
      <c r="B664" s="9"/>
      <c r="C664" s="10"/>
      <c r="D664" s="11"/>
    </row>
    <row r="665" customFormat="false" ht="12.75" hidden="false" customHeight="false" outlineLevel="0" collapsed="false">
      <c r="A665" s="8"/>
      <c r="B665" s="9"/>
      <c r="C665" s="10"/>
      <c r="D665" s="11"/>
    </row>
    <row r="666" customFormat="false" ht="12.75" hidden="false" customHeight="false" outlineLevel="0" collapsed="false">
      <c r="A666" s="8"/>
      <c r="B666" s="9"/>
      <c r="C666" s="10"/>
      <c r="D666" s="11"/>
    </row>
    <row r="667" customFormat="false" ht="12.75" hidden="false" customHeight="false" outlineLevel="0" collapsed="false">
      <c r="A667" s="8"/>
      <c r="B667" s="9"/>
      <c r="C667" s="10"/>
      <c r="D667" s="11"/>
    </row>
    <row r="668" customFormat="false" ht="12.75" hidden="false" customHeight="false" outlineLevel="0" collapsed="false">
      <c r="A668" s="8"/>
      <c r="B668" s="9"/>
      <c r="C668" s="10"/>
      <c r="D668" s="11"/>
    </row>
    <row r="669" customFormat="false" ht="12.75" hidden="false" customHeight="false" outlineLevel="0" collapsed="false">
      <c r="A669" s="8"/>
      <c r="B669" s="9"/>
      <c r="C669" s="10"/>
      <c r="D669" s="11"/>
    </row>
    <row r="670" customFormat="false" ht="12.75" hidden="false" customHeight="false" outlineLevel="0" collapsed="false">
      <c r="A670" s="8"/>
      <c r="B670" s="9"/>
      <c r="C670" s="10"/>
      <c r="D670" s="11"/>
    </row>
    <row r="671" customFormat="false" ht="12.75" hidden="false" customHeight="false" outlineLevel="0" collapsed="false">
      <c r="A671" s="8"/>
      <c r="B671" s="9"/>
      <c r="C671" s="10"/>
      <c r="D671" s="11"/>
    </row>
    <row r="672" customFormat="false" ht="12.75" hidden="false" customHeight="false" outlineLevel="0" collapsed="false">
      <c r="A672" s="8"/>
      <c r="B672" s="9"/>
      <c r="C672" s="10"/>
      <c r="D672" s="11"/>
    </row>
    <row r="673" customFormat="false" ht="12.75" hidden="false" customHeight="false" outlineLevel="0" collapsed="false">
      <c r="A673" s="8"/>
      <c r="B673" s="9"/>
      <c r="C673" s="10"/>
      <c r="D673" s="11"/>
    </row>
    <row r="674" customFormat="false" ht="12.75" hidden="false" customHeight="false" outlineLevel="0" collapsed="false">
      <c r="A674" s="8"/>
      <c r="B674" s="9"/>
      <c r="C674" s="10"/>
      <c r="D674" s="11"/>
    </row>
    <row r="675" customFormat="false" ht="12.75" hidden="false" customHeight="false" outlineLevel="0" collapsed="false">
      <c r="A675" s="8"/>
      <c r="B675" s="9"/>
      <c r="C675" s="10"/>
      <c r="D675" s="11"/>
    </row>
    <row r="676" customFormat="false" ht="12.75" hidden="false" customHeight="false" outlineLevel="0" collapsed="false">
      <c r="A676" s="8"/>
      <c r="B676" s="9"/>
      <c r="C676" s="10"/>
      <c r="D676" s="11"/>
    </row>
    <row r="677" customFormat="false" ht="12.75" hidden="false" customHeight="false" outlineLevel="0" collapsed="false">
      <c r="A677" s="8"/>
      <c r="B677" s="9"/>
      <c r="C677" s="10"/>
      <c r="D677" s="11"/>
    </row>
    <row r="678" customFormat="false" ht="12.75" hidden="false" customHeight="false" outlineLevel="0" collapsed="false">
      <c r="A678" s="8"/>
      <c r="B678" s="9"/>
      <c r="C678" s="10"/>
      <c r="D678" s="11"/>
    </row>
    <row r="679" customFormat="false" ht="12.75" hidden="false" customHeight="false" outlineLevel="0" collapsed="false">
      <c r="A679" s="8"/>
      <c r="B679" s="9"/>
      <c r="C679" s="10"/>
      <c r="D679" s="11"/>
    </row>
    <row r="680" customFormat="false" ht="12.75" hidden="false" customHeight="false" outlineLevel="0" collapsed="false">
      <c r="A680" s="8"/>
      <c r="B680" s="9"/>
      <c r="C680" s="10"/>
      <c r="D680" s="11"/>
    </row>
    <row r="681" customFormat="false" ht="12.75" hidden="false" customHeight="false" outlineLevel="0" collapsed="false">
      <c r="A681" s="8"/>
      <c r="B681" s="9"/>
      <c r="C681" s="10"/>
      <c r="D681" s="11"/>
    </row>
    <row r="682" customFormat="false" ht="12.75" hidden="false" customHeight="false" outlineLevel="0" collapsed="false">
      <c r="A682" s="8"/>
      <c r="B682" s="9"/>
      <c r="C682" s="10"/>
      <c r="D682" s="11"/>
    </row>
    <row r="683" customFormat="false" ht="12.75" hidden="false" customHeight="false" outlineLevel="0" collapsed="false">
      <c r="A683" s="8"/>
      <c r="B683" s="9"/>
      <c r="C683" s="10"/>
      <c r="D683" s="11"/>
    </row>
    <row r="684" customFormat="false" ht="12.75" hidden="false" customHeight="false" outlineLevel="0" collapsed="false">
      <c r="A684" s="8"/>
      <c r="B684" s="9"/>
      <c r="C684" s="10"/>
      <c r="D684" s="11"/>
    </row>
    <row r="685" customFormat="false" ht="12.75" hidden="false" customHeight="false" outlineLevel="0" collapsed="false">
      <c r="A685" s="8"/>
      <c r="B685" s="9"/>
      <c r="C685" s="10"/>
      <c r="D685" s="11"/>
    </row>
    <row r="686" customFormat="false" ht="12.75" hidden="false" customHeight="false" outlineLevel="0" collapsed="false">
      <c r="A686" s="8"/>
      <c r="B686" s="9"/>
      <c r="C686" s="10"/>
      <c r="D686" s="11"/>
    </row>
    <row r="687" customFormat="false" ht="12.75" hidden="false" customHeight="false" outlineLevel="0" collapsed="false">
      <c r="A687" s="8"/>
      <c r="B687" s="9"/>
      <c r="C687" s="10"/>
      <c r="D687" s="11"/>
    </row>
    <row r="688" customFormat="false" ht="12.75" hidden="false" customHeight="false" outlineLevel="0" collapsed="false">
      <c r="A688" s="8"/>
      <c r="B688" s="9"/>
      <c r="C688" s="10"/>
      <c r="D688" s="11"/>
    </row>
    <row r="689" customFormat="false" ht="12.75" hidden="false" customHeight="false" outlineLevel="0" collapsed="false">
      <c r="A689" s="8"/>
      <c r="B689" s="9"/>
      <c r="C689" s="10"/>
      <c r="D689" s="11"/>
    </row>
    <row r="690" customFormat="false" ht="12.75" hidden="false" customHeight="false" outlineLevel="0" collapsed="false">
      <c r="A690" s="8"/>
      <c r="B690" s="9"/>
      <c r="C690" s="10"/>
      <c r="D690" s="11"/>
    </row>
    <row r="691" customFormat="false" ht="12.75" hidden="false" customHeight="false" outlineLevel="0" collapsed="false">
      <c r="A691" s="8"/>
      <c r="B691" s="9"/>
      <c r="C691" s="10"/>
      <c r="D691" s="11"/>
    </row>
    <row r="692" customFormat="false" ht="12.75" hidden="false" customHeight="false" outlineLevel="0" collapsed="false">
      <c r="A692" s="8"/>
      <c r="B692" s="9"/>
      <c r="C692" s="10"/>
      <c r="D692" s="11"/>
    </row>
    <row r="693" customFormat="false" ht="12.75" hidden="false" customHeight="false" outlineLevel="0" collapsed="false">
      <c r="A693" s="8"/>
      <c r="B693" s="9"/>
      <c r="C693" s="10"/>
      <c r="D693" s="11"/>
    </row>
    <row r="694" customFormat="false" ht="12.75" hidden="false" customHeight="false" outlineLevel="0" collapsed="false">
      <c r="A694" s="8"/>
      <c r="B694" s="9"/>
      <c r="C694" s="10"/>
      <c r="D694" s="11"/>
    </row>
    <row r="695" customFormat="false" ht="12.75" hidden="false" customHeight="false" outlineLevel="0" collapsed="false">
      <c r="A695" s="8"/>
      <c r="B695" s="9"/>
      <c r="C695" s="10"/>
      <c r="D695" s="11"/>
    </row>
    <row r="696" customFormat="false" ht="12.75" hidden="false" customHeight="false" outlineLevel="0" collapsed="false">
      <c r="A696" s="8"/>
      <c r="B696" s="9"/>
      <c r="C696" s="10"/>
      <c r="D696" s="11"/>
    </row>
    <row r="697" customFormat="false" ht="12.75" hidden="false" customHeight="false" outlineLevel="0" collapsed="false">
      <c r="A697" s="8"/>
      <c r="B697" s="9"/>
      <c r="C697" s="10"/>
      <c r="D697" s="11"/>
    </row>
    <row r="698" customFormat="false" ht="12.75" hidden="false" customHeight="false" outlineLevel="0" collapsed="false">
      <c r="A698" s="8"/>
      <c r="B698" s="9"/>
      <c r="C698" s="10"/>
      <c r="D698" s="11"/>
    </row>
    <row r="699" customFormat="false" ht="12.75" hidden="false" customHeight="false" outlineLevel="0" collapsed="false">
      <c r="A699" s="8"/>
      <c r="B699" s="9"/>
      <c r="C699" s="10"/>
      <c r="D699" s="11"/>
    </row>
    <row r="700" customFormat="false" ht="12.75" hidden="false" customHeight="false" outlineLevel="0" collapsed="false">
      <c r="A700" s="8"/>
      <c r="B700" s="9"/>
      <c r="C700" s="10"/>
      <c r="D700" s="11"/>
    </row>
    <row r="701" customFormat="false" ht="12.75" hidden="false" customHeight="false" outlineLevel="0" collapsed="false">
      <c r="A701" s="8"/>
      <c r="B701" s="9"/>
      <c r="C701" s="10"/>
      <c r="D701" s="11"/>
    </row>
    <row r="702" customFormat="false" ht="12.75" hidden="false" customHeight="false" outlineLevel="0" collapsed="false">
      <c r="A702" s="8"/>
      <c r="B702" s="9"/>
      <c r="C702" s="10"/>
      <c r="D702" s="11"/>
    </row>
    <row r="703" customFormat="false" ht="12.75" hidden="false" customHeight="false" outlineLevel="0" collapsed="false">
      <c r="A703" s="8"/>
      <c r="B703" s="9"/>
      <c r="C703" s="10"/>
      <c r="D703" s="11"/>
    </row>
    <row r="704" customFormat="false" ht="12.75" hidden="false" customHeight="false" outlineLevel="0" collapsed="false">
      <c r="A704" s="8"/>
      <c r="B704" s="9"/>
      <c r="C704" s="10"/>
      <c r="D704" s="11"/>
    </row>
    <row r="705" customFormat="false" ht="12.75" hidden="false" customHeight="false" outlineLevel="0" collapsed="false">
      <c r="A705" s="8"/>
      <c r="B705" s="9"/>
      <c r="C705" s="10"/>
      <c r="D705" s="11"/>
    </row>
    <row r="706" customFormat="false" ht="12.75" hidden="false" customHeight="false" outlineLevel="0" collapsed="false">
      <c r="A706" s="8"/>
      <c r="B706" s="9"/>
      <c r="C706" s="10"/>
      <c r="D706" s="11"/>
    </row>
    <row r="707" customFormat="false" ht="12.75" hidden="false" customHeight="false" outlineLevel="0" collapsed="false">
      <c r="A707" s="8"/>
      <c r="B707" s="9"/>
      <c r="C707" s="10"/>
      <c r="D707" s="11"/>
    </row>
    <row r="708" customFormat="false" ht="12.75" hidden="false" customHeight="false" outlineLevel="0" collapsed="false">
      <c r="A708" s="8"/>
      <c r="B708" s="9"/>
      <c r="C708" s="10"/>
      <c r="D708" s="11"/>
    </row>
    <row r="709" customFormat="false" ht="12.75" hidden="false" customHeight="false" outlineLevel="0" collapsed="false">
      <c r="A709" s="8"/>
      <c r="B709" s="9"/>
      <c r="C709" s="10"/>
      <c r="D709" s="11"/>
    </row>
    <row r="710" customFormat="false" ht="12.75" hidden="false" customHeight="false" outlineLevel="0" collapsed="false">
      <c r="A710" s="8"/>
      <c r="B710" s="9"/>
      <c r="C710" s="10"/>
      <c r="D710" s="11"/>
    </row>
    <row r="711" customFormat="false" ht="12.75" hidden="false" customHeight="false" outlineLevel="0" collapsed="false">
      <c r="A711" s="8"/>
      <c r="B711" s="9"/>
      <c r="C711" s="10"/>
      <c r="D711" s="11"/>
    </row>
    <row r="712" customFormat="false" ht="12.75" hidden="false" customHeight="false" outlineLevel="0" collapsed="false">
      <c r="A712" s="8"/>
      <c r="B712" s="9"/>
      <c r="C712" s="10"/>
      <c r="D712" s="11"/>
    </row>
    <row r="713" customFormat="false" ht="12.75" hidden="false" customHeight="false" outlineLevel="0" collapsed="false">
      <c r="A713" s="8"/>
      <c r="B713" s="9"/>
      <c r="C713" s="10"/>
      <c r="D713" s="11"/>
    </row>
    <row r="714" customFormat="false" ht="12.75" hidden="false" customHeight="false" outlineLevel="0" collapsed="false">
      <c r="A714" s="8"/>
      <c r="B714" s="9"/>
      <c r="C714" s="10"/>
      <c r="D714" s="11"/>
    </row>
    <row r="715" customFormat="false" ht="12.75" hidden="false" customHeight="false" outlineLevel="0" collapsed="false">
      <c r="A715" s="8"/>
      <c r="B715" s="9"/>
      <c r="C715" s="10"/>
      <c r="D715" s="11"/>
    </row>
    <row r="716" customFormat="false" ht="12.75" hidden="false" customHeight="false" outlineLevel="0" collapsed="false">
      <c r="A716" s="8"/>
      <c r="B716" s="9"/>
      <c r="C716" s="10"/>
      <c r="D716" s="11"/>
    </row>
    <row r="717" customFormat="false" ht="12.75" hidden="false" customHeight="false" outlineLevel="0" collapsed="false">
      <c r="A717" s="8"/>
      <c r="B717" s="9"/>
      <c r="C717" s="10"/>
      <c r="D717" s="11"/>
    </row>
    <row r="718" customFormat="false" ht="12.75" hidden="false" customHeight="false" outlineLevel="0" collapsed="false">
      <c r="A718" s="8"/>
      <c r="B718" s="9"/>
      <c r="C718" s="10"/>
      <c r="D718" s="11"/>
    </row>
    <row r="719" customFormat="false" ht="12.75" hidden="false" customHeight="false" outlineLevel="0" collapsed="false">
      <c r="A719" s="8"/>
      <c r="B719" s="9"/>
      <c r="C719" s="10"/>
      <c r="D719" s="11"/>
    </row>
    <row r="720" customFormat="false" ht="12.75" hidden="false" customHeight="false" outlineLevel="0" collapsed="false">
      <c r="A720" s="8"/>
      <c r="B720" s="9"/>
      <c r="C720" s="10"/>
      <c r="D720" s="11"/>
    </row>
    <row r="721" customFormat="false" ht="12.75" hidden="false" customHeight="false" outlineLevel="0" collapsed="false">
      <c r="A721" s="8"/>
      <c r="B721" s="9"/>
      <c r="C721" s="10"/>
      <c r="D721" s="11"/>
    </row>
    <row r="722" customFormat="false" ht="12.75" hidden="false" customHeight="false" outlineLevel="0" collapsed="false">
      <c r="A722" s="8"/>
      <c r="B722" s="9"/>
      <c r="C722" s="10"/>
      <c r="D722" s="11"/>
    </row>
    <row r="723" customFormat="false" ht="12.75" hidden="false" customHeight="false" outlineLevel="0" collapsed="false">
      <c r="A723" s="8"/>
      <c r="B723" s="9"/>
      <c r="C723" s="10"/>
      <c r="D723" s="11"/>
    </row>
    <row r="724" customFormat="false" ht="12.75" hidden="false" customHeight="false" outlineLevel="0" collapsed="false">
      <c r="A724" s="8"/>
      <c r="B724" s="9"/>
      <c r="C724" s="10"/>
      <c r="D724" s="11"/>
    </row>
    <row r="725" customFormat="false" ht="12.75" hidden="false" customHeight="false" outlineLevel="0" collapsed="false">
      <c r="A725" s="8"/>
      <c r="B725" s="9"/>
      <c r="C725" s="10"/>
      <c r="D725" s="11"/>
    </row>
    <row r="726" customFormat="false" ht="12.75" hidden="false" customHeight="false" outlineLevel="0" collapsed="false">
      <c r="A726" s="8"/>
      <c r="B726" s="9"/>
      <c r="C726" s="10"/>
      <c r="D726" s="11"/>
    </row>
    <row r="727" customFormat="false" ht="12.75" hidden="false" customHeight="false" outlineLevel="0" collapsed="false">
      <c r="A727" s="8"/>
      <c r="B727" s="9"/>
      <c r="C727" s="10"/>
      <c r="D727" s="11"/>
    </row>
    <row r="728" customFormat="false" ht="12.75" hidden="false" customHeight="false" outlineLevel="0" collapsed="false">
      <c r="A728" s="8"/>
      <c r="B728" s="9"/>
      <c r="C728" s="10"/>
      <c r="D728" s="11"/>
    </row>
    <row r="729" customFormat="false" ht="12.75" hidden="false" customHeight="false" outlineLevel="0" collapsed="false">
      <c r="A729" s="8"/>
      <c r="B729" s="9"/>
      <c r="C729" s="10"/>
      <c r="D729" s="11"/>
    </row>
    <row r="730" customFormat="false" ht="12.75" hidden="false" customHeight="false" outlineLevel="0" collapsed="false">
      <c r="A730" s="8"/>
      <c r="B730" s="9"/>
      <c r="C730" s="10"/>
      <c r="D730" s="11"/>
    </row>
    <row r="731" customFormat="false" ht="12.75" hidden="false" customHeight="false" outlineLevel="0" collapsed="false">
      <c r="A731" s="8"/>
      <c r="B731" s="9"/>
      <c r="C731" s="10"/>
      <c r="D731" s="11"/>
    </row>
    <row r="732" customFormat="false" ht="12.75" hidden="false" customHeight="false" outlineLevel="0" collapsed="false">
      <c r="A732" s="8"/>
      <c r="B732" s="9"/>
      <c r="C732" s="10"/>
      <c r="D732" s="11"/>
    </row>
    <row r="733" customFormat="false" ht="12.75" hidden="false" customHeight="false" outlineLevel="0" collapsed="false">
      <c r="A733" s="8"/>
      <c r="B733" s="9"/>
      <c r="C733" s="10"/>
      <c r="D733" s="11"/>
    </row>
    <row r="734" customFormat="false" ht="12.75" hidden="false" customHeight="false" outlineLevel="0" collapsed="false">
      <c r="A734" s="8"/>
      <c r="B734" s="9"/>
      <c r="C734" s="10"/>
      <c r="D734" s="11"/>
    </row>
    <row r="735" customFormat="false" ht="12.75" hidden="false" customHeight="false" outlineLevel="0" collapsed="false">
      <c r="A735" s="8"/>
      <c r="B735" s="9"/>
      <c r="C735" s="10"/>
      <c r="D735" s="11"/>
    </row>
    <row r="736" customFormat="false" ht="12.75" hidden="false" customHeight="false" outlineLevel="0" collapsed="false">
      <c r="A736" s="8"/>
      <c r="B736" s="9"/>
      <c r="C736" s="10"/>
      <c r="D736" s="11"/>
    </row>
    <row r="737" customFormat="false" ht="12.75" hidden="false" customHeight="false" outlineLevel="0" collapsed="false">
      <c r="A737" s="8"/>
      <c r="B737" s="9"/>
      <c r="C737" s="10"/>
      <c r="D737" s="11"/>
    </row>
    <row r="738" customFormat="false" ht="12.75" hidden="false" customHeight="false" outlineLevel="0" collapsed="false">
      <c r="A738" s="8"/>
      <c r="B738" s="9"/>
      <c r="C738" s="10"/>
      <c r="D738" s="11"/>
    </row>
    <row r="739" customFormat="false" ht="12.75" hidden="false" customHeight="false" outlineLevel="0" collapsed="false">
      <c r="A739" s="8"/>
      <c r="B739" s="9"/>
      <c r="C739" s="10"/>
      <c r="D739" s="11"/>
    </row>
    <row r="740" customFormat="false" ht="12.75" hidden="false" customHeight="false" outlineLevel="0" collapsed="false">
      <c r="A740" s="8"/>
      <c r="B740" s="9"/>
      <c r="C740" s="10"/>
      <c r="D740" s="11"/>
    </row>
    <row r="741" customFormat="false" ht="12.75" hidden="false" customHeight="false" outlineLevel="0" collapsed="false">
      <c r="A741" s="8"/>
      <c r="B741" s="9"/>
      <c r="C741" s="10"/>
      <c r="D741" s="11"/>
    </row>
    <row r="742" customFormat="false" ht="12.75" hidden="false" customHeight="false" outlineLevel="0" collapsed="false">
      <c r="A742" s="8"/>
      <c r="B742" s="9"/>
      <c r="C742" s="10"/>
      <c r="D742" s="11"/>
    </row>
    <row r="743" customFormat="false" ht="12.75" hidden="false" customHeight="false" outlineLevel="0" collapsed="false">
      <c r="A743" s="8"/>
      <c r="B743" s="9"/>
      <c r="C743" s="10"/>
      <c r="D743" s="11"/>
    </row>
    <row r="744" customFormat="false" ht="12.75" hidden="false" customHeight="false" outlineLevel="0" collapsed="false">
      <c r="A744" s="8"/>
      <c r="B744" s="9"/>
      <c r="C744" s="10"/>
      <c r="D744" s="11"/>
    </row>
    <row r="745" customFormat="false" ht="12.75" hidden="false" customHeight="false" outlineLevel="0" collapsed="false">
      <c r="A745" s="8"/>
      <c r="B745" s="9"/>
      <c r="C745" s="10"/>
      <c r="D745" s="11"/>
    </row>
    <row r="746" customFormat="false" ht="12.75" hidden="false" customHeight="false" outlineLevel="0" collapsed="false">
      <c r="A746" s="8"/>
      <c r="B746" s="9"/>
      <c r="C746" s="10"/>
      <c r="D746" s="11"/>
    </row>
    <row r="747" customFormat="false" ht="12.75" hidden="false" customHeight="false" outlineLevel="0" collapsed="false">
      <c r="A747" s="8"/>
      <c r="B747" s="9"/>
      <c r="C747" s="10"/>
      <c r="D747" s="11"/>
    </row>
    <row r="748" customFormat="false" ht="12.75" hidden="false" customHeight="false" outlineLevel="0" collapsed="false">
      <c r="A748" s="8"/>
      <c r="B748" s="9"/>
      <c r="C748" s="10"/>
      <c r="D748" s="11"/>
    </row>
    <row r="749" customFormat="false" ht="12.75" hidden="false" customHeight="false" outlineLevel="0" collapsed="false">
      <c r="A749" s="8"/>
      <c r="B749" s="9"/>
      <c r="C749" s="10"/>
      <c r="D749" s="11"/>
    </row>
    <row r="750" customFormat="false" ht="12.75" hidden="false" customHeight="false" outlineLevel="0" collapsed="false">
      <c r="A750" s="8"/>
      <c r="B750" s="9"/>
      <c r="C750" s="10"/>
      <c r="D750" s="11"/>
    </row>
    <row r="751" customFormat="false" ht="12.75" hidden="false" customHeight="false" outlineLevel="0" collapsed="false">
      <c r="A751" s="8"/>
      <c r="B751" s="9"/>
      <c r="C751" s="10"/>
      <c r="D751" s="11"/>
    </row>
    <row r="752" customFormat="false" ht="12.75" hidden="false" customHeight="false" outlineLevel="0" collapsed="false">
      <c r="A752" s="8"/>
      <c r="B752" s="9"/>
      <c r="C752" s="10"/>
      <c r="D752" s="11"/>
    </row>
    <row r="753" customFormat="false" ht="12.75" hidden="false" customHeight="false" outlineLevel="0" collapsed="false">
      <c r="A753" s="8"/>
      <c r="B753" s="9"/>
      <c r="C753" s="10"/>
      <c r="D753" s="11"/>
    </row>
    <row r="754" customFormat="false" ht="12.75" hidden="false" customHeight="false" outlineLevel="0" collapsed="false">
      <c r="A754" s="8"/>
      <c r="B754" s="9"/>
      <c r="C754" s="10"/>
      <c r="D754" s="11"/>
    </row>
    <row r="755" customFormat="false" ht="12.75" hidden="false" customHeight="false" outlineLevel="0" collapsed="false">
      <c r="A755" s="8"/>
      <c r="B755" s="9"/>
      <c r="C755" s="10"/>
      <c r="D755" s="11"/>
    </row>
    <row r="756" customFormat="false" ht="12.75" hidden="false" customHeight="false" outlineLevel="0" collapsed="false">
      <c r="A756" s="8"/>
      <c r="B756" s="9"/>
      <c r="C756" s="10"/>
      <c r="D756" s="11"/>
    </row>
    <row r="757" customFormat="false" ht="12.75" hidden="false" customHeight="false" outlineLevel="0" collapsed="false">
      <c r="A757" s="8"/>
      <c r="B757" s="9"/>
      <c r="C757" s="10"/>
      <c r="D757" s="11"/>
    </row>
    <row r="758" customFormat="false" ht="12.75" hidden="false" customHeight="false" outlineLevel="0" collapsed="false">
      <c r="A758" s="8"/>
      <c r="B758" s="9"/>
      <c r="C758" s="10"/>
      <c r="D758" s="11"/>
    </row>
    <row r="759" customFormat="false" ht="12.75" hidden="false" customHeight="false" outlineLevel="0" collapsed="false">
      <c r="A759" s="8"/>
      <c r="B759" s="9"/>
      <c r="C759" s="10"/>
      <c r="D759" s="11"/>
    </row>
    <row r="760" customFormat="false" ht="12.75" hidden="false" customHeight="false" outlineLevel="0" collapsed="false">
      <c r="A760" s="8"/>
      <c r="B760" s="9"/>
      <c r="C760" s="10"/>
      <c r="D760" s="11"/>
    </row>
    <row r="761" customFormat="false" ht="12.75" hidden="false" customHeight="false" outlineLevel="0" collapsed="false">
      <c r="A761" s="8"/>
      <c r="B761" s="9"/>
      <c r="C761" s="10"/>
      <c r="D761" s="11"/>
    </row>
    <row r="762" customFormat="false" ht="12.75" hidden="false" customHeight="false" outlineLevel="0" collapsed="false">
      <c r="A762" s="8"/>
      <c r="B762" s="9"/>
      <c r="C762" s="10"/>
      <c r="D762" s="11"/>
    </row>
    <row r="763" customFormat="false" ht="12.75" hidden="false" customHeight="false" outlineLevel="0" collapsed="false">
      <c r="A763" s="8"/>
      <c r="B763" s="9"/>
      <c r="C763" s="10"/>
      <c r="D763" s="11"/>
    </row>
    <row r="764" customFormat="false" ht="12.75" hidden="false" customHeight="false" outlineLevel="0" collapsed="false">
      <c r="A764" s="8"/>
      <c r="B764" s="9"/>
      <c r="C764" s="10"/>
      <c r="D764" s="11"/>
    </row>
    <row r="765" customFormat="false" ht="12.75" hidden="false" customHeight="false" outlineLevel="0" collapsed="false">
      <c r="A765" s="8"/>
      <c r="B765" s="9"/>
      <c r="C765" s="10"/>
      <c r="D765" s="11"/>
    </row>
    <row r="766" customFormat="false" ht="12.75" hidden="false" customHeight="false" outlineLevel="0" collapsed="false">
      <c r="A766" s="8"/>
      <c r="B766" s="9"/>
      <c r="C766" s="10"/>
      <c r="D766" s="11"/>
    </row>
    <row r="767" customFormat="false" ht="12.75" hidden="false" customHeight="false" outlineLevel="0" collapsed="false">
      <c r="A767" s="8"/>
      <c r="B767" s="9"/>
      <c r="C767" s="10"/>
      <c r="D767" s="11"/>
    </row>
    <row r="768" customFormat="false" ht="12.75" hidden="false" customHeight="false" outlineLevel="0" collapsed="false">
      <c r="A768" s="8"/>
      <c r="B768" s="9"/>
      <c r="C768" s="10"/>
      <c r="D768" s="11"/>
    </row>
    <row r="769" customFormat="false" ht="12.75" hidden="false" customHeight="false" outlineLevel="0" collapsed="false">
      <c r="A769" s="8"/>
      <c r="B769" s="9"/>
      <c r="C769" s="10"/>
      <c r="D769" s="11"/>
    </row>
    <row r="770" customFormat="false" ht="12.75" hidden="false" customHeight="false" outlineLevel="0" collapsed="false">
      <c r="A770" s="8"/>
      <c r="B770" s="9"/>
      <c r="C770" s="10"/>
      <c r="D770" s="11"/>
    </row>
    <row r="771" customFormat="false" ht="12.75" hidden="false" customHeight="false" outlineLevel="0" collapsed="false">
      <c r="A771" s="8"/>
      <c r="B771" s="9"/>
      <c r="C771" s="10"/>
      <c r="D771" s="11"/>
    </row>
    <row r="772" customFormat="false" ht="12.75" hidden="false" customHeight="false" outlineLevel="0" collapsed="false">
      <c r="A772" s="8"/>
      <c r="B772" s="9"/>
      <c r="C772" s="10"/>
      <c r="D772" s="11"/>
    </row>
    <row r="773" customFormat="false" ht="12.75" hidden="false" customHeight="false" outlineLevel="0" collapsed="false">
      <c r="A773" s="8"/>
      <c r="B773" s="9"/>
      <c r="C773" s="10"/>
      <c r="D773" s="11"/>
    </row>
    <row r="774" customFormat="false" ht="12.75" hidden="false" customHeight="false" outlineLevel="0" collapsed="false">
      <c r="A774" s="8"/>
      <c r="B774" s="9"/>
      <c r="C774" s="10"/>
      <c r="D774" s="11"/>
    </row>
    <row r="775" customFormat="false" ht="12.75" hidden="false" customHeight="false" outlineLevel="0" collapsed="false">
      <c r="A775" s="8"/>
      <c r="B775" s="9"/>
      <c r="C775" s="10"/>
      <c r="D775" s="11"/>
    </row>
    <row r="776" customFormat="false" ht="12.75" hidden="false" customHeight="false" outlineLevel="0" collapsed="false">
      <c r="A776" s="8"/>
      <c r="B776" s="9"/>
      <c r="C776" s="10"/>
      <c r="D776" s="11"/>
    </row>
    <row r="777" customFormat="false" ht="12.75" hidden="false" customHeight="false" outlineLevel="0" collapsed="false">
      <c r="A777" s="8"/>
      <c r="B777" s="9"/>
      <c r="C777" s="10"/>
      <c r="D777" s="11"/>
    </row>
    <row r="778" customFormat="false" ht="12.75" hidden="false" customHeight="false" outlineLevel="0" collapsed="false">
      <c r="A778" s="8"/>
      <c r="B778" s="9"/>
      <c r="C778" s="10"/>
      <c r="D778" s="11"/>
    </row>
    <row r="779" customFormat="false" ht="12.75" hidden="false" customHeight="false" outlineLevel="0" collapsed="false">
      <c r="A779" s="8"/>
      <c r="B779" s="9"/>
      <c r="C779" s="10"/>
      <c r="D779" s="11"/>
    </row>
    <row r="780" customFormat="false" ht="12.75" hidden="false" customHeight="false" outlineLevel="0" collapsed="false">
      <c r="A780" s="8"/>
      <c r="B780" s="9"/>
      <c r="C780" s="10"/>
      <c r="D780" s="11"/>
    </row>
    <row r="781" customFormat="false" ht="12.75" hidden="false" customHeight="false" outlineLevel="0" collapsed="false">
      <c r="A781" s="8"/>
      <c r="B781" s="9"/>
      <c r="C781" s="10"/>
      <c r="D781" s="11"/>
    </row>
    <row r="782" customFormat="false" ht="12.75" hidden="false" customHeight="false" outlineLevel="0" collapsed="false">
      <c r="A782" s="8"/>
      <c r="B782" s="9"/>
      <c r="C782" s="10"/>
      <c r="D782" s="11"/>
    </row>
    <row r="783" customFormat="false" ht="12.75" hidden="false" customHeight="false" outlineLevel="0" collapsed="false">
      <c r="A783" s="8"/>
      <c r="B783" s="9"/>
      <c r="C783" s="10"/>
      <c r="D783" s="11"/>
    </row>
    <row r="784" customFormat="false" ht="12.75" hidden="false" customHeight="false" outlineLevel="0" collapsed="false">
      <c r="A784" s="8"/>
      <c r="B784" s="9"/>
      <c r="C784" s="10"/>
      <c r="D784" s="11"/>
    </row>
    <row r="785" customFormat="false" ht="12.75" hidden="false" customHeight="false" outlineLevel="0" collapsed="false">
      <c r="A785" s="8"/>
      <c r="B785" s="9"/>
      <c r="C785" s="10"/>
      <c r="D785" s="11"/>
    </row>
    <row r="786" customFormat="false" ht="12.75" hidden="false" customHeight="false" outlineLevel="0" collapsed="false">
      <c r="A786" s="8"/>
      <c r="B786" s="9"/>
      <c r="C786" s="10"/>
      <c r="D786" s="11"/>
    </row>
    <row r="787" customFormat="false" ht="12.75" hidden="false" customHeight="false" outlineLevel="0" collapsed="false">
      <c r="A787" s="8"/>
      <c r="B787" s="9"/>
      <c r="C787" s="10"/>
      <c r="D787" s="11"/>
    </row>
    <row r="788" customFormat="false" ht="12.75" hidden="false" customHeight="false" outlineLevel="0" collapsed="false">
      <c r="A788" s="8"/>
      <c r="B788" s="9"/>
      <c r="C788" s="10"/>
      <c r="D788" s="11"/>
    </row>
    <row r="789" customFormat="false" ht="12.75" hidden="false" customHeight="false" outlineLevel="0" collapsed="false">
      <c r="A789" s="8"/>
      <c r="B789" s="9"/>
      <c r="C789" s="10"/>
      <c r="D789" s="11"/>
    </row>
    <row r="790" customFormat="false" ht="12.75" hidden="false" customHeight="false" outlineLevel="0" collapsed="false">
      <c r="A790" s="8"/>
      <c r="B790" s="9"/>
      <c r="C790" s="10"/>
      <c r="D790" s="11"/>
    </row>
    <row r="791" customFormat="false" ht="12.75" hidden="false" customHeight="false" outlineLevel="0" collapsed="false">
      <c r="A791" s="8"/>
      <c r="B791" s="9"/>
      <c r="C791" s="10"/>
      <c r="D791" s="11"/>
    </row>
    <row r="792" customFormat="false" ht="12.75" hidden="false" customHeight="false" outlineLevel="0" collapsed="false">
      <c r="A792" s="8"/>
      <c r="B792" s="9"/>
      <c r="C792" s="10"/>
      <c r="D792" s="11"/>
    </row>
    <row r="793" customFormat="false" ht="12.75" hidden="false" customHeight="false" outlineLevel="0" collapsed="false">
      <c r="A793" s="8"/>
      <c r="B793" s="9"/>
      <c r="C793" s="10"/>
      <c r="D793" s="11"/>
    </row>
    <row r="794" customFormat="false" ht="12.75" hidden="false" customHeight="false" outlineLevel="0" collapsed="false">
      <c r="A794" s="8"/>
      <c r="B794" s="9"/>
      <c r="C794" s="10"/>
      <c r="D794" s="11"/>
    </row>
    <row r="795" customFormat="false" ht="12.75" hidden="false" customHeight="false" outlineLevel="0" collapsed="false">
      <c r="A795" s="8"/>
      <c r="B795" s="9"/>
      <c r="C795" s="10"/>
      <c r="D795" s="11"/>
    </row>
    <row r="796" customFormat="false" ht="12.75" hidden="false" customHeight="false" outlineLevel="0" collapsed="false">
      <c r="A796" s="8"/>
      <c r="B796" s="9"/>
      <c r="C796" s="10"/>
      <c r="D796" s="11"/>
    </row>
    <row r="797" customFormat="false" ht="12.75" hidden="false" customHeight="false" outlineLevel="0" collapsed="false">
      <c r="A797" s="8"/>
      <c r="B797" s="9"/>
      <c r="C797" s="10"/>
      <c r="D797" s="11"/>
    </row>
    <row r="798" customFormat="false" ht="12.75" hidden="false" customHeight="false" outlineLevel="0" collapsed="false">
      <c r="A798" s="8"/>
      <c r="B798" s="9"/>
      <c r="C798" s="10"/>
      <c r="D798" s="11"/>
    </row>
    <row r="799" customFormat="false" ht="12.75" hidden="false" customHeight="false" outlineLevel="0" collapsed="false">
      <c r="A799" s="8"/>
      <c r="B799" s="9"/>
      <c r="C799" s="10"/>
      <c r="D799" s="11"/>
    </row>
    <row r="800" customFormat="false" ht="12.75" hidden="false" customHeight="false" outlineLevel="0" collapsed="false">
      <c r="A800" s="8"/>
      <c r="B800" s="9"/>
      <c r="C800" s="10"/>
      <c r="D800" s="11"/>
    </row>
    <row r="801" customFormat="false" ht="12.75" hidden="false" customHeight="false" outlineLevel="0" collapsed="false">
      <c r="A801" s="8"/>
      <c r="B801" s="9"/>
      <c r="C801" s="10"/>
      <c r="D801" s="11"/>
    </row>
    <row r="802" customFormat="false" ht="12.75" hidden="false" customHeight="false" outlineLevel="0" collapsed="false">
      <c r="A802" s="8"/>
      <c r="B802" s="9"/>
      <c r="C802" s="10"/>
      <c r="D802" s="11"/>
    </row>
    <row r="803" customFormat="false" ht="12.75" hidden="false" customHeight="false" outlineLevel="0" collapsed="false">
      <c r="A803" s="8"/>
      <c r="B803" s="9"/>
      <c r="C803" s="10"/>
      <c r="D803" s="11"/>
    </row>
    <row r="804" customFormat="false" ht="12.75" hidden="false" customHeight="false" outlineLevel="0" collapsed="false">
      <c r="A804" s="8"/>
      <c r="B804" s="9"/>
      <c r="C804" s="10"/>
      <c r="D804" s="11"/>
    </row>
    <row r="805" customFormat="false" ht="12.75" hidden="false" customHeight="false" outlineLevel="0" collapsed="false">
      <c r="A805" s="8"/>
      <c r="B805" s="9"/>
      <c r="C805" s="10"/>
      <c r="D805" s="11"/>
    </row>
    <row r="806" customFormat="false" ht="12.75" hidden="false" customHeight="false" outlineLevel="0" collapsed="false">
      <c r="A806" s="8"/>
      <c r="B806" s="9"/>
      <c r="C806" s="10"/>
      <c r="D806" s="11"/>
    </row>
    <row r="807" customFormat="false" ht="12.75" hidden="false" customHeight="false" outlineLevel="0" collapsed="false">
      <c r="A807" s="8"/>
      <c r="B807" s="9"/>
      <c r="C807" s="10"/>
      <c r="D807" s="11"/>
    </row>
    <row r="808" customFormat="false" ht="12.75" hidden="false" customHeight="false" outlineLevel="0" collapsed="false">
      <c r="A808" s="8"/>
      <c r="B808" s="9"/>
      <c r="C808" s="10"/>
      <c r="D808" s="11"/>
    </row>
    <row r="809" customFormat="false" ht="12.75" hidden="false" customHeight="false" outlineLevel="0" collapsed="false">
      <c r="A809" s="8"/>
      <c r="B809" s="9"/>
      <c r="C809" s="10"/>
      <c r="D809" s="11"/>
    </row>
    <row r="810" customFormat="false" ht="12.75" hidden="false" customHeight="false" outlineLevel="0" collapsed="false">
      <c r="A810" s="8"/>
      <c r="B810" s="9"/>
      <c r="C810" s="10"/>
      <c r="D810" s="11"/>
    </row>
    <row r="811" customFormat="false" ht="12.75" hidden="false" customHeight="false" outlineLevel="0" collapsed="false">
      <c r="A811" s="8"/>
      <c r="B811" s="9"/>
      <c r="C811" s="10"/>
      <c r="D811" s="11"/>
    </row>
    <row r="812" customFormat="false" ht="12.75" hidden="false" customHeight="false" outlineLevel="0" collapsed="false">
      <c r="A812" s="8"/>
      <c r="B812" s="9"/>
      <c r="C812" s="10"/>
      <c r="D812" s="11"/>
    </row>
    <row r="813" customFormat="false" ht="12.75" hidden="false" customHeight="false" outlineLevel="0" collapsed="false">
      <c r="A813" s="8"/>
      <c r="B813" s="9"/>
      <c r="C813" s="10"/>
      <c r="D813" s="11"/>
    </row>
    <row r="814" customFormat="false" ht="12.75" hidden="false" customHeight="false" outlineLevel="0" collapsed="false">
      <c r="A814" s="8"/>
      <c r="B814" s="9"/>
      <c r="C814" s="10"/>
      <c r="D814" s="11"/>
    </row>
    <row r="815" customFormat="false" ht="12.75" hidden="false" customHeight="false" outlineLevel="0" collapsed="false">
      <c r="A815" s="8"/>
      <c r="B815" s="9"/>
      <c r="C815" s="10"/>
      <c r="D815" s="11"/>
    </row>
    <row r="816" customFormat="false" ht="12.75" hidden="false" customHeight="false" outlineLevel="0" collapsed="false">
      <c r="A816" s="8"/>
      <c r="B816" s="9"/>
      <c r="C816" s="10"/>
      <c r="D816" s="11"/>
    </row>
    <row r="817" customFormat="false" ht="12.75" hidden="false" customHeight="false" outlineLevel="0" collapsed="false">
      <c r="A817" s="8"/>
      <c r="B817" s="9"/>
      <c r="C817" s="10"/>
      <c r="D817" s="11"/>
    </row>
    <row r="818" customFormat="false" ht="12.75" hidden="false" customHeight="false" outlineLevel="0" collapsed="false">
      <c r="A818" s="8"/>
      <c r="B818" s="9"/>
      <c r="C818" s="10"/>
      <c r="D818" s="11"/>
    </row>
    <row r="819" customFormat="false" ht="12.75" hidden="false" customHeight="false" outlineLevel="0" collapsed="false">
      <c r="A819" s="8"/>
      <c r="B819" s="9"/>
      <c r="C819" s="10"/>
      <c r="D819" s="11"/>
    </row>
    <row r="820" customFormat="false" ht="12.75" hidden="false" customHeight="false" outlineLevel="0" collapsed="false">
      <c r="A820" s="8"/>
      <c r="B820" s="9"/>
      <c r="C820" s="10"/>
      <c r="D820" s="11"/>
    </row>
    <row r="821" customFormat="false" ht="12.75" hidden="false" customHeight="false" outlineLevel="0" collapsed="false">
      <c r="A821" s="8"/>
      <c r="B821" s="9"/>
      <c r="C821" s="10"/>
      <c r="D821" s="11"/>
    </row>
    <row r="822" customFormat="false" ht="12.75" hidden="false" customHeight="false" outlineLevel="0" collapsed="false">
      <c r="A822" s="8"/>
      <c r="B822" s="9"/>
      <c r="C822" s="10"/>
      <c r="D822" s="11"/>
    </row>
    <row r="823" customFormat="false" ht="12.75" hidden="false" customHeight="false" outlineLevel="0" collapsed="false">
      <c r="A823" s="8"/>
      <c r="B823" s="9"/>
      <c r="C823" s="10"/>
      <c r="D823" s="11"/>
    </row>
    <row r="824" customFormat="false" ht="12.75" hidden="false" customHeight="false" outlineLevel="0" collapsed="false">
      <c r="A824" s="8"/>
      <c r="B824" s="9"/>
      <c r="C824" s="10"/>
      <c r="D824" s="11"/>
    </row>
    <row r="825" customFormat="false" ht="12.75" hidden="false" customHeight="false" outlineLevel="0" collapsed="false">
      <c r="A825" s="8"/>
      <c r="B825" s="9"/>
      <c r="C825" s="10"/>
      <c r="D825" s="11"/>
    </row>
    <row r="826" customFormat="false" ht="12.75" hidden="false" customHeight="false" outlineLevel="0" collapsed="false">
      <c r="A826" s="8"/>
      <c r="B826" s="9"/>
      <c r="C826" s="10"/>
      <c r="D826" s="11"/>
    </row>
    <row r="827" customFormat="false" ht="12.75" hidden="false" customHeight="false" outlineLevel="0" collapsed="false">
      <c r="A827" s="8"/>
      <c r="B827" s="9"/>
      <c r="C827" s="10"/>
      <c r="D827" s="11"/>
    </row>
    <row r="828" customFormat="false" ht="12.75" hidden="false" customHeight="false" outlineLevel="0" collapsed="false">
      <c r="A828" s="8"/>
      <c r="B828" s="9"/>
      <c r="C828" s="10"/>
      <c r="D828" s="11"/>
    </row>
    <row r="829" customFormat="false" ht="12.75" hidden="false" customHeight="false" outlineLevel="0" collapsed="false">
      <c r="A829" s="8"/>
      <c r="B829" s="9"/>
      <c r="C829" s="10"/>
      <c r="D829" s="11"/>
    </row>
    <row r="830" customFormat="false" ht="12.75" hidden="false" customHeight="false" outlineLevel="0" collapsed="false">
      <c r="A830" s="8"/>
      <c r="B830" s="9"/>
      <c r="C830" s="10"/>
      <c r="D830" s="11"/>
    </row>
    <row r="831" customFormat="false" ht="12.75" hidden="false" customHeight="false" outlineLevel="0" collapsed="false">
      <c r="A831" s="8"/>
      <c r="B831" s="9"/>
      <c r="C831" s="10"/>
      <c r="D831" s="11"/>
    </row>
    <row r="832" customFormat="false" ht="12.75" hidden="false" customHeight="false" outlineLevel="0" collapsed="false">
      <c r="A832" s="8"/>
      <c r="B832" s="9"/>
      <c r="C832" s="10"/>
      <c r="D832" s="11"/>
    </row>
    <row r="833" customFormat="false" ht="12.75" hidden="false" customHeight="false" outlineLevel="0" collapsed="false">
      <c r="A833" s="8"/>
      <c r="B833" s="9"/>
      <c r="C833" s="10"/>
      <c r="D833" s="11"/>
    </row>
    <row r="834" customFormat="false" ht="12.75" hidden="false" customHeight="false" outlineLevel="0" collapsed="false">
      <c r="A834" s="8"/>
      <c r="B834" s="9"/>
      <c r="C834" s="10"/>
      <c r="D834" s="11"/>
    </row>
    <row r="835" customFormat="false" ht="12.75" hidden="false" customHeight="false" outlineLevel="0" collapsed="false">
      <c r="A835" s="8"/>
      <c r="B835" s="9"/>
      <c r="C835" s="10"/>
      <c r="D835" s="11"/>
    </row>
    <row r="836" customFormat="false" ht="12.75" hidden="false" customHeight="false" outlineLevel="0" collapsed="false">
      <c r="A836" s="8"/>
      <c r="B836" s="9"/>
      <c r="C836" s="10"/>
      <c r="D836" s="11"/>
    </row>
    <row r="837" customFormat="false" ht="12.75" hidden="false" customHeight="false" outlineLevel="0" collapsed="false">
      <c r="A837" s="8"/>
      <c r="B837" s="9"/>
      <c r="C837" s="10"/>
      <c r="D837" s="11"/>
    </row>
    <row r="838" customFormat="false" ht="12.75" hidden="false" customHeight="false" outlineLevel="0" collapsed="false">
      <c r="A838" s="8"/>
      <c r="B838" s="9"/>
      <c r="C838" s="10"/>
      <c r="D838" s="11"/>
    </row>
    <row r="839" customFormat="false" ht="12.75" hidden="false" customHeight="false" outlineLevel="0" collapsed="false">
      <c r="A839" s="8"/>
      <c r="B839" s="9"/>
      <c r="C839" s="10"/>
      <c r="D839" s="11"/>
    </row>
    <row r="840" customFormat="false" ht="12.75" hidden="false" customHeight="false" outlineLevel="0" collapsed="false">
      <c r="A840" s="8"/>
      <c r="B840" s="9"/>
      <c r="C840" s="10"/>
      <c r="D840" s="11"/>
    </row>
    <row r="841" customFormat="false" ht="12.75" hidden="false" customHeight="false" outlineLevel="0" collapsed="false">
      <c r="A841" s="8"/>
      <c r="B841" s="9"/>
      <c r="C841" s="10"/>
      <c r="D841" s="11"/>
    </row>
    <row r="842" customFormat="false" ht="12.75" hidden="false" customHeight="false" outlineLevel="0" collapsed="false">
      <c r="A842" s="8"/>
      <c r="B842" s="9"/>
      <c r="C842" s="10"/>
      <c r="D842" s="11"/>
    </row>
    <row r="843" customFormat="false" ht="12.75" hidden="false" customHeight="false" outlineLevel="0" collapsed="false">
      <c r="A843" s="8"/>
      <c r="B843" s="9"/>
      <c r="C843" s="10"/>
      <c r="D843" s="11"/>
    </row>
    <row r="844" customFormat="false" ht="12.75" hidden="false" customHeight="false" outlineLevel="0" collapsed="false">
      <c r="A844" s="8"/>
      <c r="B844" s="9"/>
      <c r="C844" s="10"/>
      <c r="D844" s="11"/>
    </row>
    <row r="845" customFormat="false" ht="12.75" hidden="false" customHeight="false" outlineLevel="0" collapsed="false">
      <c r="A845" s="8"/>
      <c r="B845" s="9"/>
      <c r="C845" s="10"/>
      <c r="D845" s="11"/>
    </row>
    <row r="846" customFormat="false" ht="12.75" hidden="false" customHeight="false" outlineLevel="0" collapsed="false">
      <c r="A846" s="8"/>
      <c r="B846" s="9"/>
      <c r="C846" s="10"/>
      <c r="D846" s="11"/>
    </row>
    <row r="847" customFormat="false" ht="12.75" hidden="false" customHeight="false" outlineLevel="0" collapsed="false">
      <c r="A847" s="8"/>
      <c r="B847" s="9"/>
      <c r="C847" s="10"/>
      <c r="D847" s="11"/>
    </row>
    <row r="848" customFormat="false" ht="12.75" hidden="false" customHeight="false" outlineLevel="0" collapsed="false">
      <c r="A848" s="8"/>
      <c r="B848" s="9"/>
      <c r="C848" s="10"/>
      <c r="D848" s="11"/>
    </row>
    <row r="849" customFormat="false" ht="12.75" hidden="false" customHeight="false" outlineLevel="0" collapsed="false">
      <c r="A849" s="8"/>
      <c r="B849" s="9"/>
      <c r="C849" s="10"/>
      <c r="D849" s="11"/>
    </row>
    <row r="850" customFormat="false" ht="12.75" hidden="false" customHeight="false" outlineLevel="0" collapsed="false">
      <c r="A850" s="8"/>
      <c r="B850" s="9"/>
      <c r="C850" s="10"/>
      <c r="D850" s="11"/>
    </row>
    <row r="851" customFormat="false" ht="12.75" hidden="false" customHeight="false" outlineLevel="0" collapsed="false">
      <c r="A851" s="8"/>
      <c r="B851" s="9"/>
      <c r="C851" s="10"/>
      <c r="D851" s="11"/>
    </row>
    <row r="852" customFormat="false" ht="12.75" hidden="false" customHeight="false" outlineLevel="0" collapsed="false">
      <c r="A852" s="8"/>
      <c r="B852" s="9"/>
      <c r="C852" s="10"/>
      <c r="D852" s="11"/>
    </row>
    <row r="853" customFormat="false" ht="12.75" hidden="false" customHeight="false" outlineLevel="0" collapsed="false">
      <c r="A853" s="8"/>
      <c r="B853" s="9"/>
      <c r="C853" s="10"/>
      <c r="D853" s="11"/>
    </row>
    <row r="854" customFormat="false" ht="12.75" hidden="false" customHeight="false" outlineLevel="0" collapsed="false">
      <c r="A854" s="8"/>
      <c r="B854" s="9"/>
      <c r="C854" s="10"/>
      <c r="D854" s="11"/>
    </row>
    <row r="855" customFormat="false" ht="12.75" hidden="false" customHeight="false" outlineLevel="0" collapsed="false">
      <c r="A855" s="8"/>
      <c r="B855" s="9"/>
      <c r="C855" s="10"/>
      <c r="D855" s="11"/>
    </row>
    <row r="856" customFormat="false" ht="12.75" hidden="false" customHeight="false" outlineLevel="0" collapsed="false">
      <c r="A856" s="8"/>
      <c r="B856" s="9"/>
      <c r="C856" s="10"/>
      <c r="D856" s="11"/>
    </row>
    <row r="857" customFormat="false" ht="12.75" hidden="false" customHeight="false" outlineLevel="0" collapsed="false">
      <c r="A857" s="8"/>
      <c r="B857" s="9"/>
      <c r="C857" s="10"/>
      <c r="D857" s="11"/>
    </row>
    <row r="858" customFormat="false" ht="12.75" hidden="false" customHeight="false" outlineLevel="0" collapsed="false">
      <c r="A858" s="8"/>
      <c r="B858" s="9"/>
      <c r="C858" s="10"/>
      <c r="D858" s="11"/>
    </row>
    <row r="859" customFormat="false" ht="12.75" hidden="false" customHeight="false" outlineLevel="0" collapsed="false">
      <c r="A859" s="8"/>
      <c r="B859" s="9"/>
      <c r="C859" s="10"/>
      <c r="D859" s="11"/>
    </row>
    <row r="860" customFormat="false" ht="12.75" hidden="false" customHeight="false" outlineLevel="0" collapsed="false">
      <c r="A860" s="8"/>
      <c r="B860" s="9"/>
      <c r="C860" s="10"/>
      <c r="D860" s="11"/>
    </row>
    <row r="861" customFormat="false" ht="12.75" hidden="false" customHeight="false" outlineLevel="0" collapsed="false">
      <c r="A861" s="8"/>
      <c r="B861" s="9"/>
      <c r="C861" s="10"/>
      <c r="D861" s="11"/>
    </row>
    <row r="862" customFormat="false" ht="12.75" hidden="false" customHeight="false" outlineLevel="0" collapsed="false">
      <c r="A862" s="8"/>
      <c r="B862" s="9"/>
      <c r="C862" s="10"/>
      <c r="D862" s="11"/>
    </row>
    <row r="863" customFormat="false" ht="12.75" hidden="false" customHeight="false" outlineLevel="0" collapsed="false">
      <c r="A863" s="8"/>
      <c r="B863" s="9"/>
      <c r="C863" s="10"/>
      <c r="D863" s="11"/>
    </row>
    <row r="864" customFormat="false" ht="12.75" hidden="false" customHeight="false" outlineLevel="0" collapsed="false">
      <c r="A864" s="8"/>
      <c r="B864" s="9"/>
      <c r="C864" s="10"/>
      <c r="D864" s="11"/>
    </row>
    <row r="865" customFormat="false" ht="12.75" hidden="false" customHeight="false" outlineLevel="0" collapsed="false">
      <c r="A865" s="8"/>
      <c r="B865" s="9"/>
      <c r="C865" s="10"/>
      <c r="D865" s="11"/>
    </row>
    <row r="866" customFormat="false" ht="12.75" hidden="false" customHeight="false" outlineLevel="0" collapsed="false">
      <c r="A866" s="8"/>
      <c r="B866" s="9"/>
      <c r="C866" s="10"/>
      <c r="D866" s="11"/>
    </row>
    <row r="867" customFormat="false" ht="12.75" hidden="false" customHeight="false" outlineLevel="0" collapsed="false">
      <c r="A867" s="8"/>
      <c r="B867" s="9"/>
      <c r="C867" s="10"/>
      <c r="D867" s="11"/>
    </row>
    <row r="868" customFormat="false" ht="12.75" hidden="false" customHeight="false" outlineLevel="0" collapsed="false">
      <c r="A868" s="8"/>
      <c r="B868" s="9"/>
      <c r="C868" s="10"/>
      <c r="D868" s="11"/>
    </row>
    <row r="869" customFormat="false" ht="12.75" hidden="false" customHeight="false" outlineLevel="0" collapsed="false">
      <c r="A869" s="8"/>
      <c r="B869" s="9"/>
      <c r="C869" s="10"/>
      <c r="D869" s="11"/>
    </row>
    <row r="870" customFormat="false" ht="12.75" hidden="false" customHeight="false" outlineLevel="0" collapsed="false">
      <c r="A870" s="8"/>
      <c r="B870" s="9"/>
      <c r="C870" s="10"/>
      <c r="D870" s="11"/>
    </row>
    <row r="871" customFormat="false" ht="12.75" hidden="false" customHeight="false" outlineLevel="0" collapsed="false">
      <c r="A871" s="8"/>
      <c r="B871" s="9"/>
      <c r="C871" s="10"/>
      <c r="D871" s="11"/>
    </row>
    <row r="872" customFormat="false" ht="12.75" hidden="false" customHeight="false" outlineLevel="0" collapsed="false">
      <c r="A872" s="8"/>
      <c r="B872" s="9"/>
      <c r="C872" s="10"/>
      <c r="D872" s="11"/>
    </row>
    <row r="873" customFormat="false" ht="12.75" hidden="false" customHeight="false" outlineLevel="0" collapsed="false">
      <c r="A873" s="8"/>
      <c r="B873" s="9"/>
      <c r="C873" s="10"/>
      <c r="D873" s="11"/>
    </row>
    <row r="874" customFormat="false" ht="12.75" hidden="false" customHeight="false" outlineLevel="0" collapsed="false">
      <c r="A874" s="8"/>
      <c r="B874" s="9"/>
      <c r="C874" s="10"/>
      <c r="D874" s="11"/>
    </row>
    <row r="875" customFormat="false" ht="12.75" hidden="false" customHeight="false" outlineLevel="0" collapsed="false">
      <c r="A875" s="8"/>
      <c r="B875" s="9"/>
      <c r="C875" s="10"/>
      <c r="D875" s="11"/>
    </row>
    <row r="876" customFormat="false" ht="12.75" hidden="false" customHeight="false" outlineLevel="0" collapsed="false">
      <c r="A876" s="8"/>
      <c r="B876" s="9"/>
      <c r="C876" s="10"/>
      <c r="D876" s="11"/>
    </row>
    <row r="877" customFormat="false" ht="12.75" hidden="false" customHeight="false" outlineLevel="0" collapsed="false">
      <c r="A877" s="8"/>
      <c r="B877" s="9"/>
      <c r="C877" s="10"/>
      <c r="D877" s="11"/>
    </row>
    <row r="878" customFormat="false" ht="12.75" hidden="false" customHeight="false" outlineLevel="0" collapsed="false">
      <c r="A878" s="8"/>
      <c r="B878" s="9"/>
      <c r="C878" s="10"/>
      <c r="D878" s="11"/>
    </row>
    <row r="879" customFormat="false" ht="12.75" hidden="false" customHeight="false" outlineLevel="0" collapsed="false">
      <c r="A879" s="8"/>
      <c r="B879" s="9"/>
      <c r="C879" s="10"/>
      <c r="D879" s="11"/>
    </row>
    <row r="880" customFormat="false" ht="12.75" hidden="false" customHeight="false" outlineLevel="0" collapsed="false">
      <c r="A880" s="8"/>
      <c r="B880" s="9"/>
      <c r="C880" s="10"/>
      <c r="D880" s="11"/>
    </row>
    <row r="881" customFormat="false" ht="12.75" hidden="false" customHeight="false" outlineLevel="0" collapsed="false">
      <c r="A881" s="8"/>
      <c r="B881" s="9"/>
      <c r="C881" s="10"/>
      <c r="D881" s="11"/>
    </row>
    <row r="882" customFormat="false" ht="12.75" hidden="false" customHeight="false" outlineLevel="0" collapsed="false">
      <c r="A882" s="8"/>
      <c r="B882" s="9"/>
      <c r="C882" s="10"/>
      <c r="D882" s="11"/>
    </row>
    <row r="883" customFormat="false" ht="12.75" hidden="false" customHeight="false" outlineLevel="0" collapsed="false">
      <c r="A883" s="8"/>
      <c r="B883" s="9"/>
      <c r="C883" s="10"/>
      <c r="D883" s="11"/>
    </row>
    <row r="884" customFormat="false" ht="12.75" hidden="false" customHeight="false" outlineLevel="0" collapsed="false">
      <c r="A884" s="8"/>
      <c r="B884" s="9"/>
      <c r="C884" s="10"/>
      <c r="D884" s="11"/>
    </row>
    <row r="885" customFormat="false" ht="12.75" hidden="false" customHeight="false" outlineLevel="0" collapsed="false">
      <c r="A885" s="8"/>
      <c r="B885" s="9"/>
      <c r="C885" s="10"/>
      <c r="D885" s="11"/>
    </row>
    <row r="886" customFormat="false" ht="12.75" hidden="false" customHeight="false" outlineLevel="0" collapsed="false">
      <c r="A886" s="8"/>
      <c r="B886" s="9"/>
      <c r="C886" s="10"/>
      <c r="D886" s="11"/>
    </row>
    <row r="887" customFormat="false" ht="12.75" hidden="false" customHeight="false" outlineLevel="0" collapsed="false">
      <c r="A887" s="8"/>
      <c r="B887" s="9"/>
      <c r="C887" s="10"/>
      <c r="D887" s="11"/>
    </row>
    <row r="888" customFormat="false" ht="12.75" hidden="false" customHeight="false" outlineLevel="0" collapsed="false">
      <c r="A888" s="8"/>
      <c r="B888" s="9"/>
      <c r="C888" s="10"/>
      <c r="D888" s="11"/>
    </row>
    <row r="889" customFormat="false" ht="12.75" hidden="false" customHeight="false" outlineLevel="0" collapsed="false">
      <c r="A889" s="8"/>
      <c r="B889" s="9"/>
      <c r="C889" s="10"/>
      <c r="D889" s="11"/>
    </row>
    <row r="890" customFormat="false" ht="12.75" hidden="false" customHeight="false" outlineLevel="0" collapsed="false">
      <c r="A890" s="8"/>
      <c r="B890" s="9"/>
      <c r="C890" s="10"/>
      <c r="D890" s="11"/>
    </row>
    <row r="891" customFormat="false" ht="12.75" hidden="false" customHeight="false" outlineLevel="0" collapsed="false">
      <c r="A891" s="8"/>
      <c r="B891" s="9"/>
      <c r="C891" s="10"/>
      <c r="D891" s="11"/>
    </row>
    <row r="892" customFormat="false" ht="12.75" hidden="false" customHeight="false" outlineLevel="0" collapsed="false">
      <c r="A892" s="8"/>
      <c r="B892" s="9"/>
      <c r="C892" s="10"/>
      <c r="D892" s="11"/>
    </row>
    <row r="893" customFormat="false" ht="12.75" hidden="false" customHeight="false" outlineLevel="0" collapsed="false">
      <c r="A893" s="8"/>
      <c r="B893" s="9"/>
      <c r="C893" s="10"/>
      <c r="D893" s="11"/>
    </row>
    <row r="894" customFormat="false" ht="12.75" hidden="false" customHeight="false" outlineLevel="0" collapsed="false">
      <c r="A894" s="8"/>
      <c r="B894" s="9"/>
      <c r="C894" s="10"/>
      <c r="D894" s="11"/>
    </row>
    <row r="895" customFormat="false" ht="12.75" hidden="false" customHeight="false" outlineLevel="0" collapsed="false">
      <c r="A895" s="8"/>
      <c r="B895" s="9"/>
      <c r="C895" s="10"/>
      <c r="D895" s="11"/>
    </row>
    <row r="896" customFormat="false" ht="12.75" hidden="false" customHeight="false" outlineLevel="0" collapsed="false">
      <c r="A896" s="8"/>
      <c r="B896" s="9"/>
      <c r="C896" s="10"/>
      <c r="D896" s="11"/>
    </row>
    <row r="897" customFormat="false" ht="12.75" hidden="false" customHeight="false" outlineLevel="0" collapsed="false">
      <c r="A897" s="8"/>
      <c r="B897" s="9"/>
      <c r="C897" s="10"/>
      <c r="D897" s="11"/>
    </row>
    <row r="898" customFormat="false" ht="12.75" hidden="false" customHeight="false" outlineLevel="0" collapsed="false">
      <c r="A898" s="8"/>
      <c r="B898" s="9"/>
      <c r="C898" s="10"/>
      <c r="D898" s="11"/>
    </row>
    <row r="899" customFormat="false" ht="12.75" hidden="false" customHeight="false" outlineLevel="0" collapsed="false">
      <c r="A899" s="8"/>
      <c r="B899" s="9"/>
      <c r="C899" s="10"/>
      <c r="D899" s="11"/>
    </row>
    <row r="900" customFormat="false" ht="12.75" hidden="false" customHeight="false" outlineLevel="0" collapsed="false">
      <c r="A900" s="8"/>
      <c r="B900" s="9"/>
      <c r="C900" s="10"/>
      <c r="D900" s="11"/>
    </row>
    <row r="901" customFormat="false" ht="12.75" hidden="false" customHeight="false" outlineLevel="0" collapsed="false">
      <c r="A901" s="8"/>
      <c r="B901" s="9"/>
      <c r="C901" s="10"/>
      <c r="D901" s="11"/>
    </row>
    <row r="902" customFormat="false" ht="12.75" hidden="false" customHeight="false" outlineLevel="0" collapsed="false">
      <c r="A902" s="8"/>
      <c r="B902" s="9"/>
      <c r="C902" s="10"/>
      <c r="D902" s="11"/>
    </row>
    <row r="903" customFormat="false" ht="12.75" hidden="false" customHeight="false" outlineLevel="0" collapsed="false">
      <c r="A903" s="8"/>
      <c r="B903" s="9"/>
      <c r="C903" s="10"/>
      <c r="D903" s="11"/>
    </row>
    <row r="904" customFormat="false" ht="12.75" hidden="false" customHeight="false" outlineLevel="0" collapsed="false">
      <c r="A904" s="8"/>
      <c r="B904" s="9"/>
      <c r="C904" s="10"/>
      <c r="D904" s="11"/>
    </row>
    <row r="905" customFormat="false" ht="12.75" hidden="false" customHeight="false" outlineLevel="0" collapsed="false">
      <c r="A905" s="8"/>
      <c r="B905" s="9"/>
      <c r="C905" s="10"/>
      <c r="D905" s="11"/>
    </row>
    <row r="906" customFormat="false" ht="12.75" hidden="false" customHeight="false" outlineLevel="0" collapsed="false">
      <c r="A906" s="8"/>
      <c r="B906" s="9"/>
      <c r="C906" s="10"/>
      <c r="D906" s="11"/>
    </row>
    <row r="907" customFormat="false" ht="12.75" hidden="false" customHeight="false" outlineLevel="0" collapsed="false">
      <c r="A907" s="8"/>
      <c r="B907" s="9"/>
      <c r="C907" s="10"/>
      <c r="D907" s="11"/>
    </row>
    <row r="908" customFormat="false" ht="12.75" hidden="false" customHeight="false" outlineLevel="0" collapsed="false">
      <c r="A908" s="8"/>
      <c r="B908" s="9"/>
      <c r="C908" s="10"/>
      <c r="D908" s="11"/>
    </row>
    <row r="909" customFormat="false" ht="12.75" hidden="false" customHeight="false" outlineLevel="0" collapsed="false">
      <c r="A909" s="8"/>
      <c r="B909" s="9"/>
      <c r="C909" s="10"/>
      <c r="D909" s="11"/>
    </row>
    <row r="910" customFormat="false" ht="12.75" hidden="false" customHeight="false" outlineLevel="0" collapsed="false">
      <c r="A910" s="8"/>
      <c r="B910" s="9"/>
      <c r="C910" s="10"/>
      <c r="D910" s="11"/>
    </row>
    <row r="911" customFormat="false" ht="12.75" hidden="false" customHeight="false" outlineLevel="0" collapsed="false">
      <c r="A911" s="8"/>
      <c r="B911" s="9"/>
      <c r="C911" s="10"/>
      <c r="D911" s="11"/>
    </row>
    <row r="912" customFormat="false" ht="12.75" hidden="false" customHeight="false" outlineLevel="0" collapsed="false">
      <c r="A912" s="8"/>
      <c r="B912" s="9"/>
      <c r="C912" s="10"/>
      <c r="D912" s="11"/>
    </row>
    <row r="913" customFormat="false" ht="12.75" hidden="false" customHeight="false" outlineLevel="0" collapsed="false">
      <c r="A913" s="8"/>
      <c r="B913" s="9"/>
      <c r="C913" s="10"/>
      <c r="D913" s="11"/>
    </row>
    <row r="914" customFormat="false" ht="12.75" hidden="false" customHeight="false" outlineLevel="0" collapsed="false">
      <c r="A914" s="8"/>
      <c r="B914" s="9"/>
      <c r="C914" s="10"/>
      <c r="D914" s="11"/>
    </row>
    <row r="915" customFormat="false" ht="12.75" hidden="false" customHeight="false" outlineLevel="0" collapsed="false">
      <c r="A915" s="8"/>
      <c r="B915" s="9"/>
      <c r="C915" s="10"/>
      <c r="D915" s="11"/>
    </row>
    <row r="916" customFormat="false" ht="12.75" hidden="false" customHeight="false" outlineLevel="0" collapsed="false">
      <c r="A916" s="8"/>
      <c r="B916" s="9"/>
      <c r="C916" s="10"/>
      <c r="D916" s="11"/>
    </row>
    <row r="917" customFormat="false" ht="12.75" hidden="false" customHeight="false" outlineLevel="0" collapsed="false">
      <c r="A917" s="8"/>
      <c r="B917" s="9"/>
      <c r="C917" s="10"/>
      <c r="D917" s="11"/>
    </row>
    <row r="918" customFormat="false" ht="12.75" hidden="false" customHeight="false" outlineLevel="0" collapsed="false">
      <c r="A918" s="8"/>
      <c r="B918" s="9"/>
      <c r="C918" s="10"/>
      <c r="D918" s="11"/>
    </row>
    <row r="919" customFormat="false" ht="12.75" hidden="false" customHeight="false" outlineLevel="0" collapsed="false">
      <c r="A919" s="8"/>
      <c r="B919" s="9"/>
      <c r="C919" s="10"/>
      <c r="D919" s="11"/>
    </row>
    <row r="920" customFormat="false" ht="12.75" hidden="false" customHeight="false" outlineLevel="0" collapsed="false">
      <c r="A920" s="8"/>
      <c r="B920" s="9"/>
      <c r="C920" s="10"/>
      <c r="D920" s="11"/>
    </row>
    <row r="921" customFormat="false" ht="12.75" hidden="false" customHeight="false" outlineLevel="0" collapsed="false">
      <c r="A921" s="8"/>
      <c r="B921" s="9"/>
      <c r="C921" s="10"/>
      <c r="D921" s="11"/>
    </row>
    <row r="922" customFormat="false" ht="12.75" hidden="false" customHeight="false" outlineLevel="0" collapsed="false">
      <c r="A922" s="8"/>
      <c r="B922" s="9"/>
      <c r="C922" s="10"/>
      <c r="D922" s="11"/>
    </row>
    <row r="923" customFormat="false" ht="12.75" hidden="false" customHeight="false" outlineLevel="0" collapsed="false">
      <c r="A923" s="8"/>
      <c r="B923" s="9"/>
      <c r="C923" s="10"/>
      <c r="D923" s="11"/>
    </row>
    <row r="924" customFormat="false" ht="12.75" hidden="false" customHeight="false" outlineLevel="0" collapsed="false">
      <c r="A924" s="8"/>
      <c r="B924" s="9"/>
      <c r="C924" s="10"/>
      <c r="D924" s="11"/>
    </row>
    <row r="925" customFormat="false" ht="12.75" hidden="false" customHeight="false" outlineLevel="0" collapsed="false">
      <c r="A925" s="8"/>
      <c r="B925" s="9"/>
      <c r="C925" s="10"/>
      <c r="D925" s="11"/>
    </row>
    <row r="926" customFormat="false" ht="12.75" hidden="false" customHeight="false" outlineLevel="0" collapsed="false">
      <c r="A926" s="8"/>
      <c r="B926" s="9"/>
      <c r="C926" s="10"/>
      <c r="D926" s="11"/>
    </row>
    <row r="927" customFormat="false" ht="12.75" hidden="false" customHeight="false" outlineLevel="0" collapsed="false">
      <c r="A927" s="8"/>
      <c r="B927" s="9"/>
      <c r="C927" s="10"/>
      <c r="D927" s="11"/>
    </row>
    <row r="928" customFormat="false" ht="12.75" hidden="false" customHeight="false" outlineLevel="0" collapsed="false">
      <c r="A928" s="8"/>
      <c r="B928" s="9"/>
      <c r="C928" s="10"/>
      <c r="D928" s="11"/>
    </row>
    <row r="929" customFormat="false" ht="12.75" hidden="false" customHeight="false" outlineLevel="0" collapsed="false">
      <c r="A929" s="8"/>
      <c r="B929" s="9"/>
      <c r="C929" s="10"/>
      <c r="D929" s="11"/>
    </row>
    <row r="930" customFormat="false" ht="12.75" hidden="false" customHeight="false" outlineLevel="0" collapsed="false">
      <c r="A930" s="8"/>
      <c r="B930" s="9"/>
      <c r="C930" s="10"/>
      <c r="D930" s="11"/>
    </row>
    <row r="931" customFormat="false" ht="12.75" hidden="false" customHeight="false" outlineLevel="0" collapsed="false">
      <c r="A931" s="8"/>
      <c r="B931" s="9"/>
      <c r="C931" s="10"/>
      <c r="D931" s="11"/>
    </row>
    <row r="932" customFormat="false" ht="12.75" hidden="false" customHeight="false" outlineLevel="0" collapsed="false">
      <c r="A932" s="8"/>
      <c r="B932" s="9"/>
      <c r="C932" s="10"/>
      <c r="D932" s="11"/>
    </row>
    <row r="933" customFormat="false" ht="12.75" hidden="false" customHeight="false" outlineLevel="0" collapsed="false">
      <c r="A933" s="8"/>
      <c r="B933" s="9"/>
      <c r="C933" s="10"/>
      <c r="D933" s="11"/>
    </row>
    <row r="934" customFormat="false" ht="12.75" hidden="false" customHeight="false" outlineLevel="0" collapsed="false">
      <c r="A934" s="8"/>
      <c r="B934" s="9"/>
      <c r="C934" s="10"/>
      <c r="D934" s="11"/>
    </row>
    <row r="935" customFormat="false" ht="12.75" hidden="false" customHeight="false" outlineLevel="0" collapsed="false">
      <c r="A935" s="8"/>
      <c r="B935" s="9"/>
      <c r="C935" s="10"/>
      <c r="D935" s="11"/>
    </row>
    <row r="936" customFormat="false" ht="12.75" hidden="false" customHeight="false" outlineLevel="0" collapsed="false">
      <c r="A936" s="8"/>
      <c r="B936" s="9"/>
      <c r="C936" s="10"/>
      <c r="D936" s="11"/>
    </row>
    <row r="937" customFormat="false" ht="12.75" hidden="false" customHeight="false" outlineLevel="0" collapsed="false">
      <c r="A937" s="8"/>
      <c r="B937" s="9"/>
      <c r="C937" s="10"/>
      <c r="D937" s="11"/>
    </row>
    <row r="938" customFormat="false" ht="12.75" hidden="false" customHeight="false" outlineLevel="0" collapsed="false">
      <c r="A938" s="8"/>
      <c r="B938" s="9"/>
      <c r="C938" s="10"/>
      <c r="D938" s="11"/>
    </row>
    <row r="939" customFormat="false" ht="12.75" hidden="false" customHeight="false" outlineLevel="0" collapsed="false">
      <c r="A939" s="8"/>
      <c r="B939" s="9"/>
      <c r="C939" s="10"/>
      <c r="D939" s="11"/>
    </row>
    <row r="940" customFormat="false" ht="12.75" hidden="false" customHeight="false" outlineLevel="0" collapsed="false">
      <c r="A940" s="8"/>
      <c r="B940" s="9"/>
      <c r="C940" s="10"/>
      <c r="D940" s="11"/>
    </row>
    <row r="941" customFormat="false" ht="12.75" hidden="false" customHeight="false" outlineLevel="0" collapsed="false">
      <c r="A941" s="8"/>
      <c r="B941" s="9"/>
      <c r="C941" s="10"/>
      <c r="D941" s="11"/>
    </row>
    <row r="942" customFormat="false" ht="12.75" hidden="false" customHeight="false" outlineLevel="0" collapsed="false">
      <c r="A942" s="8"/>
      <c r="B942" s="9"/>
      <c r="C942" s="10"/>
      <c r="D942" s="11"/>
    </row>
    <row r="943" customFormat="false" ht="12.75" hidden="false" customHeight="false" outlineLevel="0" collapsed="false">
      <c r="A943" s="8"/>
      <c r="B943" s="9"/>
      <c r="C943" s="10"/>
      <c r="D943" s="11"/>
    </row>
    <row r="944" customFormat="false" ht="12.75" hidden="false" customHeight="false" outlineLevel="0" collapsed="false">
      <c r="A944" s="8"/>
      <c r="B944" s="9"/>
      <c r="C944" s="10"/>
      <c r="D944" s="11"/>
    </row>
    <row r="945" customFormat="false" ht="12.75" hidden="false" customHeight="false" outlineLevel="0" collapsed="false">
      <c r="A945" s="8"/>
      <c r="B945" s="9"/>
      <c r="C945" s="10"/>
      <c r="D945" s="11"/>
    </row>
    <row r="946" customFormat="false" ht="12.75" hidden="false" customHeight="false" outlineLevel="0" collapsed="false">
      <c r="A946" s="8"/>
      <c r="B946" s="9"/>
      <c r="C946" s="10"/>
      <c r="D946" s="11"/>
    </row>
    <row r="947" customFormat="false" ht="12.75" hidden="false" customHeight="false" outlineLevel="0" collapsed="false">
      <c r="A947" s="8"/>
      <c r="B947" s="9"/>
      <c r="C947" s="10"/>
      <c r="D947" s="11"/>
    </row>
    <row r="948" customFormat="false" ht="12.75" hidden="false" customHeight="false" outlineLevel="0" collapsed="false">
      <c r="A948" s="8"/>
      <c r="B948" s="9"/>
      <c r="C948" s="10"/>
      <c r="D948" s="11"/>
    </row>
    <row r="949" customFormat="false" ht="12.75" hidden="false" customHeight="false" outlineLevel="0" collapsed="false">
      <c r="A949" s="8"/>
      <c r="B949" s="9"/>
      <c r="C949" s="10"/>
      <c r="D949" s="11"/>
    </row>
    <row r="950" customFormat="false" ht="12.75" hidden="false" customHeight="false" outlineLevel="0" collapsed="false">
      <c r="A950" s="8"/>
      <c r="B950" s="9"/>
      <c r="C950" s="10"/>
      <c r="D950" s="11"/>
    </row>
    <row r="951" customFormat="false" ht="12.75" hidden="false" customHeight="false" outlineLevel="0" collapsed="false">
      <c r="A951" s="8"/>
      <c r="B951" s="9"/>
      <c r="C951" s="10"/>
      <c r="D951" s="11"/>
    </row>
    <row r="952" customFormat="false" ht="12.75" hidden="false" customHeight="false" outlineLevel="0" collapsed="false">
      <c r="A952" s="8"/>
      <c r="B952" s="9"/>
      <c r="C952" s="10"/>
      <c r="D952" s="11"/>
    </row>
    <row r="953" customFormat="false" ht="12.75" hidden="false" customHeight="false" outlineLevel="0" collapsed="false">
      <c r="A953" s="8"/>
      <c r="B953" s="9"/>
      <c r="C953" s="10"/>
      <c r="D953" s="11"/>
    </row>
    <row r="954" customFormat="false" ht="12.75" hidden="false" customHeight="false" outlineLevel="0" collapsed="false">
      <c r="A954" s="8"/>
      <c r="B954" s="9"/>
      <c r="C954" s="10"/>
      <c r="D954" s="11"/>
    </row>
    <row r="955" customFormat="false" ht="12.75" hidden="false" customHeight="false" outlineLevel="0" collapsed="false">
      <c r="A955" s="8"/>
      <c r="B955" s="9"/>
      <c r="C955" s="10"/>
      <c r="D955" s="11"/>
    </row>
    <row r="956" customFormat="false" ht="12.75" hidden="false" customHeight="false" outlineLevel="0" collapsed="false">
      <c r="A956" s="8"/>
      <c r="B956" s="9"/>
      <c r="C956" s="10"/>
      <c r="D956" s="11"/>
    </row>
    <row r="957" customFormat="false" ht="12.75" hidden="false" customHeight="false" outlineLevel="0" collapsed="false">
      <c r="A957" s="8"/>
      <c r="B957" s="9"/>
      <c r="C957" s="10"/>
      <c r="D957" s="11"/>
    </row>
    <row r="958" customFormat="false" ht="12.75" hidden="false" customHeight="false" outlineLevel="0" collapsed="false">
      <c r="A958" s="8"/>
      <c r="B958" s="9"/>
      <c r="C958" s="10"/>
      <c r="D958" s="11"/>
    </row>
    <row r="959" customFormat="false" ht="12.75" hidden="false" customHeight="false" outlineLevel="0" collapsed="false">
      <c r="A959" s="8"/>
      <c r="B959" s="9"/>
      <c r="C959" s="10"/>
      <c r="D959" s="11"/>
    </row>
    <row r="960" customFormat="false" ht="12.75" hidden="false" customHeight="false" outlineLevel="0" collapsed="false">
      <c r="A960" s="8"/>
      <c r="B960" s="9"/>
      <c r="C960" s="10"/>
      <c r="D960" s="11"/>
    </row>
    <row r="961" customFormat="false" ht="12.75" hidden="false" customHeight="false" outlineLevel="0" collapsed="false">
      <c r="A961" s="8"/>
      <c r="B961" s="9"/>
      <c r="C961" s="10"/>
      <c r="D961" s="11"/>
    </row>
    <row r="962" customFormat="false" ht="12.75" hidden="false" customHeight="false" outlineLevel="0" collapsed="false">
      <c r="A962" s="8"/>
      <c r="B962" s="9"/>
      <c r="C962" s="10"/>
      <c r="D962" s="11"/>
    </row>
    <row r="963" customFormat="false" ht="12.75" hidden="false" customHeight="false" outlineLevel="0" collapsed="false">
      <c r="A963" s="8"/>
      <c r="B963" s="9"/>
      <c r="C963" s="10"/>
      <c r="D963" s="11"/>
    </row>
    <row r="964" customFormat="false" ht="12.75" hidden="false" customHeight="false" outlineLevel="0" collapsed="false">
      <c r="A964" s="8"/>
      <c r="B964" s="9"/>
      <c r="C964" s="10"/>
      <c r="D964" s="11"/>
    </row>
    <row r="965" customFormat="false" ht="12.75" hidden="false" customHeight="false" outlineLevel="0" collapsed="false">
      <c r="A965" s="8"/>
      <c r="B965" s="9"/>
      <c r="C965" s="10"/>
      <c r="D965" s="11"/>
    </row>
    <row r="966" customFormat="false" ht="12.75" hidden="false" customHeight="false" outlineLevel="0" collapsed="false">
      <c r="A966" s="8"/>
      <c r="B966" s="9"/>
      <c r="C966" s="10"/>
      <c r="D966" s="11"/>
    </row>
    <row r="967" customFormat="false" ht="12.75" hidden="false" customHeight="false" outlineLevel="0" collapsed="false">
      <c r="A967" s="8"/>
      <c r="B967" s="9"/>
      <c r="C967" s="10"/>
      <c r="D967" s="11"/>
    </row>
    <row r="968" customFormat="false" ht="12.75" hidden="false" customHeight="false" outlineLevel="0" collapsed="false">
      <c r="A968" s="8"/>
      <c r="B968" s="9"/>
      <c r="C968" s="10"/>
      <c r="D968" s="11"/>
    </row>
    <row r="969" customFormat="false" ht="12.75" hidden="false" customHeight="false" outlineLevel="0" collapsed="false">
      <c r="A969" s="8"/>
      <c r="B969" s="9"/>
      <c r="C969" s="10"/>
      <c r="D969" s="11"/>
    </row>
    <row r="970" customFormat="false" ht="12.75" hidden="false" customHeight="false" outlineLevel="0" collapsed="false">
      <c r="A970" s="8"/>
      <c r="B970" s="9"/>
      <c r="C970" s="10"/>
      <c r="D970" s="11"/>
    </row>
    <row r="971" customFormat="false" ht="12.75" hidden="false" customHeight="false" outlineLevel="0" collapsed="false">
      <c r="A971" s="8"/>
      <c r="B971" s="9"/>
      <c r="C971" s="10"/>
      <c r="D971" s="11"/>
    </row>
    <row r="972" customFormat="false" ht="12.75" hidden="false" customHeight="false" outlineLevel="0" collapsed="false">
      <c r="A972" s="8"/>
      <c r="B972" s="9"/>
      <c r="C972" s="10"/>
      <c r="D972" s="11"/>
    </row>
    <row r="973" customFormat="false" ht="12.75" hidden="false" customHeight="false" outlineLevel="0" collapsed="false">
      <c r="A973" s="8"/>
      <c r="B973" s="9"/>
      <c r="C973" s="10"/>
      <c r="D973" s="11"/>
    </row>
    <row r="974" customFormat="false" ht="12.75" hidden="false" customHeight="false" outlineLevel="0" collapsed="false">
      <c r="A974" s="8"/>
      <c r="B974" s="9"/>
      <c r="C974" s="10"/>
      <c r="D974" s="11"/>
    </row>
    <row r="975" customFormat="false" ht="12.75" hidden="false" customHeight="false" outlineLevel="0" collapsed="false">
      <c r="A975" s="8"/>
      <c r="B975" s="9"/>
      <c r="C975" s="10"/>
      <c r="D975" s="11"/>
    </row>
    <row r="976" customFormat="false" ht="12.75" hidden="false" customHeight="false" outlineLevel="0" collapsed="false">
      <c r="A976" s="8"/>
      <c r="B976" s="9"/>
      <c r="C976" s="10"/>
      <c r="D976" s="11"/>
    </row>
    <row r="977" customFormat="false" ht="12.75" hidden="false" customHeight="false" outlineLevel="0" collapsed="false">
      <c r="A977" s="8"/>
      <c r="B977" s="9"/>
      <c r="C977" s="10"/>
      <c r="D977" s="11"/>
    </row>
    <row r="978" customFormat="false" ht="12.75" hidden="false" customHeight="false" outlineLevel="0" collapsed="false">
      <c r="A978" s="8"/>
      <c r="B978" s="9"/>
      <c r="C978" s="10"/>
      <c r="D978" s="11"/>
    </row>
    <row r="979" customFormat="false" ht="12.75" hidden="false" customHeight="false" outlineLevel="0" collapsed="false">
      <c r="A979" s="8"/>
      <c r="B979" s="9"/>
      <c r="C979" s="10"/>
      <c r="D979" s="11"/>
    </row>
    <row r="980" customFormat="false" ht="12.75" hidden="false" customHeight="false" outlineLevel="0" collapsed="false">
      <c r="A980" s="8"/>
      <c r="B980" s="9"/>
      <c r="C980" s="10"/>
      <c r="D980" s="11"/>
    </row>
    <row r="981" customFormat="false" ht="12.75" hidden="false" customHeight="false" outlineLevel="0" collapsed="false">
      <c r="A981" s="8"/>
      <c r="B981" s="9"/>
      <c r="C981" s="10"/>
      <c r="D981" s="11"/>
    </row>
    <row r="982" customFormat="false" ht="12.75" hidden="false" customHeight="false" outlineLevel="0" collapsed="false">
      <c r="A982" s="8"/>
      <c r="B982" s="9"/>
      <c r="C982" s="10"/>
      <c r="D982" s="11"/>
    </row>
    <row r="983" customFormat="false" ht="12.75" hidden="false" customHeight="false" outlineLevel="0" collapsed="false">
      <c r="A983" s="8"/>
      <c r="B983" s="9"/>
      <c r="C983" s="10"/>
      <c r="D983" s="11"/>
    </row>
    <row r="984" customFormat="false" ht="12.75" hidden="false" customHeight="false" outlineLevel="0" collapsed="false">
      <c r="A984" s="8"/>
      <c r="B984" s="9"/>
      <c r="C984" s="10"/>
      <c r="D984" s="11"/>
    </row>
    <row r="985" customFormat="false" ht="12.75" hidden="false" customHeight="false" outlineLevel="0" collapsed="false">
      <c r="A985" s="8"/>
      <c r="B985" s="9"/>
      <c r="C985" s="10"/>
      <c r="D985" s="11"/>
    </row>
    <row r="986" customFormat="false" ht="12.75" hidden="false" customHeight="false" outlineLevel="0" collapsed="false">
      <c r="A986" s="8"/>
      <c r="B986" s="9"/>
      <c r="C986" s="10"/>
      <c r="D986" s="11"/>
    </row>
    <row r="987" customFormat="false" ht="12.75" hidden="false" customHeight="false" outlineLevel="0" collapsed="false">
      <c r="A987" s="8"/>
      <c r="B987" s="9"/>
      <c r="C987" s="10"/>
      <c r="D987" s="11"/>
    </row>
    <row r="988" customFormat="false" ht="12.75" hidden="false" customHeight="false" outlineLevel="0" collapsed="false">
      <c r="A988" s="8"/>
      <c r="B988" s="9"/>
      <c r="C988" s="10"/>
      <c r="D988" s="11"/>
    </row>
    <row r="989" customFormat="false" ht="12.75" hidden="false" customHeight="false" outlineLevel="0" collapsed="false">
      <c r="A989" s="8"/>
      <c r="B989" s="9"/>
      <c r="C989" s="10"/>
      <c r="D989" s="11"/>
    </row>
    <row r="990" customFormat="false" ht="12.75" hidden="false" customHeight="false" outlineLevel="0" collapsed="false">
      <c r="A990" s="8"/>
      <c r="B990" s="9"/>
      <c r="C990" s="10"/>
      <c r="D990" s="11"/>
    </row>
    <row r="991" customFormat="false" ht="12.75" hidden="false" customHeight="false" outlineLevel="0" collapsed="false">
      <c r="A991" s="8"/>
      <c r="B991" s="9"/>
      <c r="C991" s="10"/>
      <c r="D991" s="11"/>
    </row>
    <row r="992" customFormat="false" ht="12.75" hidden="false" customHeight="false" outlineLevel="0" collapsed="false">
      <c r="A992" s="8"/>
      <c r="B992" s="9"/>
      <c r="C992" s="10"/>
      <c r="D992" s="11"/>
    </row>
    <row r="993" customFormat="false" ht="12.75" hidden="false" customHeight="false" outlineLevel="0" collapsed="false">
      <c r="A993" s="8"/>
      <c r="B993" s="9"/>
      <c r="C993" s="10"/>
      <c r="D993" s="11"/>
    </row>
    <row r="994" customFormat="false" ht="12.75" hidden="false" customHeight="false" outlineLevel="0" collapsed="false">
      <c r="A994" s="8"/>
      <c r="B994" s="9"/>
      <c r="C994" s="10"/>
      <c r="D994" s="11"/>
    </row>
    <row r="995" customFormat="false" ht="12.75" hidden="false" customHeight="false" outlineLevel="0" collapsed="false">
      <c r="A995" s="8"/>
      <c r="B995" s="9"/>
      <c r="C995" s="10"/>
      <c r="D995" s="11"/>
    </row>
    <row r="996" customFormat="false" ht="12.75" hidden="false" customHeight="false" outlineLevel="0" collapsed="false">
      <c r="A996" s="8"/>
      <c r="B996" s="9"/>
      <c r="C996" s="10"/>
      <c r="D996" s="11"/>
    </row>
    <row r="997" customFormat="false" ht="12.75" hidden="false" customHeight="false" outlineLevel="0" collapsed="false">
      <c r="A997" s="8"/>
      <c r="B997" s="9"/>
      <c r="C997" s="10"/>
      <c r="D997" s="11"/>
    </row>
    <row r="998" customFormat="false" ht="12.75" hidden="false" customHeight="false" outlineLevel="0" collapsed="false">
      <c r="A998" s="8"/>
      <c r="B998" s="9"/>
      <c r="C998" s="10"/>
      <c r="D998" s="11"/>
    </row>
    <row r="999" customFormat="false" ht="12.75" hidden="false" customHeight="false" outlineLevel="0" collapsed="false">
      <c r="A999" s="8"/>
      <c r="B999" s="9"/>
      <c r="C999" s="10"/>
      <c r="D999" s="11"/>
    </row>
    <row r="1000" customFormat="false" ht="12.75" hidden="false" customHeight="false" outlineLevel="0" collapsed="false">
      <c r="A1000" s="8"/>
      <c r="B1000" s="9"/>
      <c r="C1000" s="10"/>
      <c r="D1000" s="11"/>
    </row>
    <row r="1001" customFormat="false" ht="12.75" hidden="false" customHeight="false" outlineLevel="0" collapsed="false">
      <c r="A1001" s="8"/>
      <c r="B1001" s="9"/>
      <c r="C1001" s="10"/>
      <c r="D1001" s="11"/>
    </row>
    <row r="1002" customFormat="false" ht="12.75" hidden="false" customHeight="false" outlineLevel="0" collapsed="false">
      <c r="A1002" s="8"/>
      <c r="B1002" s="9"/>
      <c r="C1002" s="10"/>
      <c r="D1002" s="11"/>
    </row>
    <row r="1003" customFormat="false" ht="12.75" hidden="false" customHeight="false" outlineLevel="0" collapsed="false">
      <c r="A1003" s="8"/>
      <c r="B1003" s="9"/>
      <c r="C1003" s="10"/>
      <c r="D1003" s="11"/>
    </row>
    <row r="1004" customFormat="false" ht="12.75" hidden="false" customHeight="false" outlineLevel="0" collapsed="false">
      <c r="A1004" s="8"/>
      <c r="B1004" s="9"/>
      <c r="C1004" s="10"/>
      <c r="D1004" s="11"/>
    </row>
    <row r="1005" customFormat="false" ht="12.75" hidden="false" customHeight="false" outlineLevel="0" collapsed="false">
      <c r="A1005" s="8"/>
      <c r="B1005" s="9"/>
      <c r="C1005" s="10"/>
      <c r="D1005" s="11"/>
    </row>
    <row r="1006" customFormat="false" ht="12.75" hidden="false" customHeight="false" outlineLevel="0" collapsed="false">
      <c r="A1006" s="8"/>
      <c r="B1006" s="9"/>
      <c r="C1006" s="10"/>
      <c r="D1006" s="11"/>
    </row>
    <row r="1007" customFormat="false" ht="12.75" hidden="false" customHeight="false" outlineLevel="0" collapsed="false">
      <c r="A1007" s="8"/>
      <c r="B1007" s="9"/>
      <c r="C1007" s="10"/>
      <c r="D1007" s="11"/>
    </row>
    <row r="1008" customFormat="false" ht="12.75" hidden="false" customHeight="false" outlineLevel="0" collapsed="false">
      <c r="A1008" s="8"/>
      <c r="B1008" s="9"/>
      <c r="C1008" s="10"/>
      <c r="D1008" s="11"/>
    </row>
    <row r="1009" customFormat="false" ht="12.75" hidden="false" customHeight="false" outlineLevel="0" collapsed="false">
      <c r="A1009" s="8"/>
      <c r="B1009" s="9"/>
      <c r="C1009" s="10"/>
      <c r="D1009" s="11"/>
    </row>
    <row r="1010" customFormat="false" ht="12.75" hidden="false" customHeight="false" outlineLevel="0" collapsed="false">
      <c r="A1010" s="8"/>
      <c r="B1010" s="9"/>
      <c r="C1010" s="10"/>
      <c r="D1010" s="11"/>
    </row>
    <row r="1011" customFormat="false" ht="12.75" hidden="false" customHeight="false" outlineLevel="0" collapsed="false">
      <c r="A1011" s="8"/>
      <c r="B1011" s="9"/>
      <c r="C1011" s="10"/>
      <c r="D1011" s="11"/>
    </row>
    <row r="1012" customFormat="false" ht="12.75" hidden="false" customHeight="false" outlineLevel="0" collapsed="false">
      <c r="A1012" s="8"/>
      <c r="B1012" s="9"/>
      <c r="C1012" s="10"/>
      <c r="D1012" s="11"/>
    </row>
    <row r="1013" customFormat="false" ht="12.75" hidden="false" customHeight="false" outlineLevel="0" collapsed="false">
      <c r="A1013" s="8"/>
      <c r="B1013" s="9"/>
      <c r="C1013" s="10"/>
      <c r="D1013" s="11"/>
    </row>
    <row r="1014" customFormat="false" ht="12.75" hidden="false" customHeight="false" outlineLevel="0" collapsed="false">
      <c r="A1014" s="8"/>
      <c r="B1014" s="9"/>
      <c r="C1014" s="10"/>
      <c r="D1014" s="11"/>
    </row>
    <row r="1015" customFormat="false" ht="12.75" hidden="false" customHeight="false" outlineLevel="0" collapsed="false">
      <c r="A1015" s="8"/>
      <c r="B1015" s="9"/>
      <c r="C1015" s="10"/>
      <c r="D1015" s="11"/>
    </row>
    <row r="1016" customFormat="false" ht="12.75" hidden="false" customHeight="false" outlineLevel="0" collapsed="false">
      <c r="A1016" s="8"/>
      <c r="B1016" s="9"/>
      <c r="C1016" s="10"/>
      <c r="D1016" s="11"/>
    </row>
    <row r="1017" customFormat="false" ht="12.75" hidden="false" customHeight="false" outlineLevel="0" collapsed="false">
      <c r="A1017" s="8"/>
      <c r="B1017" s="9"/>
      <c r="C1017" s="10"/>
      <c r="D1017" s="11"/>
    </row>
    <row r="1018" customFormat="false" ht="12.75" hidden="false" customHeight="false" outlineLevel="0" collapsed="false">
      <c r="A1018" s="8"/>
      <c r="B1018" s="9"/>
      <c r="C1018" s="10"/>
      <c r="D1018" s="11"/>
    </row>
    <row r="1019" customFormat="false" ht="12.75" hidden="false" customHeight="false" outlineLevel="0" collapsed="false">
      <c r="A1019" s="8"/>
      <c r="B1019" s="9"/>
      <c r="C1019" s="10"/>
      <c r="D1019" s="11"/>
    </row>
    <row r="1020" customFormat="false" ht="12.75" hidden="false" customHeight="false" outlineLevel="0" collapsed="false">
      <c r="A1020" s="8"/>
      <c r="B1020" s="9"/>
      <c r="C1020" s="10"/>
      <c r="D1020" s="11"/>
    </row>
    <row r="1021" customFormat="false" ht="12.75" hidden="false" customHeight="false" outlineLevel="0" collapsed="false">
      <c r="A1021" s="8"/>
      <c r="B1021" s="9"/>
      <c r="C1021" s="10"/>
      <c r="D1021" s="11"/>
    </row>
    <row r="1022" customFormat="false" ht="12.75" hidden="false" customHeight="false" outlineLevel="0" collapsed="false">
      <c r="A1022" s="8"/>
      <c r="B1022" s="9"/>
      <c r="C1022" s="10"/>
      <c r="D1022" s="11"/>
    </row>
    <row r="1023" customFormat="false" ht="12.75" hidden="false" customHeight="false" outlineLevel="0" collapsed="false">
      <c r="A1023" s="8"/>
      <c r="B1023" s="9"/>
      <c r="C1023" s="10"/>
      <c r="D1023" s="11"/>
    </row>
    <row r="1024" customFormat="false" ht="12.75" hidden="false" customHeight="false" outlineLevel="0" collapsed="false">
      <c r="A1024" s="8"/>
      <c r="B1024" s="9"/>
      <c r="C1024" s="10"/>
      <c r="D1024" s="11"/>
    </row>
    <row r="1025" customFormat="false" ht="12.75" hidden="false" customHeight="false" outlineLevel="0" collapsed="false">
      <c r="A1025" s="8"/>
      <c r="B1025" s="9"/>
      <c r="C1025" s="10"/>
      <c r="D1025" s="11"/>
    </row>
    <row r="1026" customFormat="false" ht="12.75" hidden="false" customHeight="false" outlineLevel="0" collapsed="false">
      <c r="A1026" s="8"/>
      <c r="B1026" s="9"/>
      <c r="C1026" s="10"/>
      <c r="D1026" s="11"/>
    </row>
    <row r="1027" customFormat="false" ht="12.75" hidden="false" customHeight="false" outlineLevel="0" collapsed="false">
      <c r="A1027" s="8"/>
      <c r="B1027" s="9"/>
      <c r="C1027" s="10"/>
      <c r="D1027" s="11"/>
    </row>
    <row r="1028" customFormat="false" ht="12.75" hidden="false" customHeight="false" outlineLevel="0" collapsed="false">
      <c r="A1028" s="8"/>
      <c r="B1028" s="9"/>
      <c r="C1028" s="10"/>
      <c r="D1028" s="11"/>
    </row>
    <row r="1029" customFormat="false" ht="12.75" hidden="false" customHeight="false" outlineLevel="0" collapsed="false">
      <c r="A1029" s="8"/>
      <c r="B1029" s="9"/>
      <c r="C1029" s="10"/>
      <c r="D1029" s="11"/>
    </row>
    <row r="1030" customFormat="false" ht="12.75" hidden="false" customHeight="false" outlineLevel="0" collapsed="false">
      <c r="A1030" s="8"/>
      <c r="B1030" s="9"/>
      <c r="C1030" s="10"/>
      <c r="D1030" s="11"/>
    </row>
    <row r="1031" customFormat="false" ht="12.75" hidden="false" customHeight="false" outlineLevel="0" collapsed="false">
      <c r="A1031" s="8"/>
      <c r="B1031" s="9"/>
      <c r="C1031" s="10"/>
      <c r="D1031" s="11"/>
    </row>
    <row r="1032" customFormat="false" ht="12.75" hidden="false" customHeight="false" outlineLevel="0" collapsed="false">
      <c r="A1032" s="8"/>
      <c r="B1032" s="9"/>
      <c r="C1032" s="10"/>
      <c r="D1032" s="11"/>
    </row>
    <row r="1033" customFormat="false" ht="12.75" hidden="false" customHeight="false" outlineLevel="0" collapsed="false">
      <c r="A1033" s="8"/>
      <c r="B1033" s="9"/>
      <c r="C1033" s="10"/>
      <c r="D1033" s="11"/>
    </row>
    <row r="1034" customFormat="false" ht="12.75" hidden="false" customHeight="false" outlineLevel="0" collapsed="false">
      <c r="A1034" s="8"/>
      <c r="B1034" s="9"/>
      <c r="C1034" s="10"/>
      <c r="D1034" s="11"/>
    </row>
    <row r="1035" customFormat="false" ht="12.75" hidden="false" customHeight="false" outlineLevel="0" collapsed="false">
      <c r="A1035" s="8"/>
      <c r="B1035" s="9"/>
      <c r="C1035" s="10"/>
      <c r="D1035" s="11"/>
    </row>
    <row r="1036" customFormat="false" ht="12.75" hidden="false" customHeight="false" outlineLevel="0" collapsed="false">
      <c r="A1036" s="8"/>
      <c r="B1036" s="9"/>
      <c r="C1036" s="10"/>
      <c r="D1036" s="11"/>
    </row>
    <row r="1037" customFormat="false" ht="12.75" hidden="false" customHeight="false" outlineLevel="0" collapsed="false">
      <c r="A1037" s="8"/>
      <c r="B1037" s="9"/>
      <c r="C1037" s="10"/>
      <c r="D1037" s="11"/>
    </row>
    <row r="1038" customFormat="false" ht="12.75" hidden="false" customHeight="false" outlineLevel="0" collapsed="false">
      <c r="A1038" s="8"/>
      <c r="B1038" s="9"/>
      <c r="C1038" s="10"/>
      <c r="D1038" s="11"/>
    </row>
    <row r="1039" customFormat="false" ht="12.75" hidden="false" customHeight="false" outlineLevel="0" collapsed="false">
      <c r="A1039" s="8"/>
      <c r="B1039" s="9"/>
      <c r="C1039" s="10"/>
      <c r="D1039" s="11"/>
    </row>
    <row r="1040" customFormat="false" ht="12.75" hidden="false" customHeight="false" outlineLevel="0" collapsed="false">
      <c r="A1040" s="8"/>
      <c r="B1040" s="9"/>
      <c r="C1040" s="10"/>
      <c r="D1040" s="11"/>
    </row>
    <row r="1041" customFormat="false" ht="12.75" hidden="false" customHeight="false" outlineLevel="0" collapsed="false">
      <c r="A1041" s="8"/>
      <c r="B1041" s="9"/>
      <c r="C1041" s="10"/>
      <c r="D1041" s="11"/>
    </row>
    <row r="1042" customFormat="false" ht="12.75" hidden="false" customHeight="false" outlineLevel="0" collapsed="false">
      <c r="A1042" s="8"/>
      <c r="B1042" s="9"/>
      <c r="C1042" s="10"/>
      <c r="D1042" s="11"/>
    </row>
    <row r="1043" customFormat="false" ht="12.75" hidden="false" customHeight="false" outlineLevel="0" collapsed="false">
      <c r="A1043" s="8"/>
      <c r="B1043" s="9"/>
      <c r="C1043" s="10"/>
      <c r="D1043" s="11"/>
    </row>
    <row r="1044" customFormat="false" ht="12.75" hidden="false" customHeight="false" outlineLevel="0" collapsed="false">
      <c r="A1044" s="8"/>
      <c r="B1044" s="9"/>
      <c r="C1044" s="10"/>
      <c r="D1044" s="11"/>
    </row>
    <row r="1045" customFormat="false" ht="12.75" hidden="false" customHeight="false" outlineLevel="0" collapsed="false">
      <c r="A1045" s="8"/>
      <c r="B1045" s="9"/>
      <c r="C1045" s="10"/>
      <c r="D1045" s="11"/>
    </row>
    <row r="1046" customFormat="false" ht="12.75" hidden="false" customHeight="false" outlineLevel="0" collapsed="false">
      <c r="A1046" s="8"/>
      <c r="B1046" s="9"/>
      <c r="C1046" s="10"/>
      <c r="D1046" s="11"/>
    </row>
    <row r="1047" customFormat="false" ht="12.75" hidden="false" customHeight="false" outlineLevel="0" collapsed="false">
      <c r="A1047" s="8"/>
      <c r="B1047" s="9"/>
      <c r="C1047" s="10"/>
      <c r="D1047" s="11"/>
    </row>
    <row r="1048" customFormat="false" ht="12.75" hidden="false" customHeight="false" outlineLevel="0" collapsed="false">
      <c r="A1048" s="8"/>
      <c r="B1048" s="9"/>
      <c r="C1048" s="10"/>
      <c r="D1048" s="11"/>
    </row>
    <row r="1049" customFormat="false" ht="12.75" hidden="false" customHeight="false" outlineLevel="0" collapsed="false">
      <c r="A1049" s="8"/>
      <c r="B1049" s="9"/>
      <c r="C1049" s="10"/>
      <c r="D1049" s="11"/>
    </row>
    <row r="1050" customFormat="false" ht="12.75" hidden="false" customHeight="false" outlineLevel="0" collapsed="false">
      <c r="A1050" s="8"/>
      <c r="B1050" s="9"/>
      <c r="C1050" s="10"/>
      <c r="D1050" s="11"/>
    </row>
    <row r="1051" customFormat="false" ht="12.75" hidden="false" customHeight="false" outlineLevel="0" collapsed="false">
      <c r="A1051" s="8"/>
      <c r="B1051" s="9"/>
      <c r="C1051" s="10"/>
      <c r="D1051" s="11"/>
    </row>
    <row r="1052" customFormat="false" ht="12.75" hidden="false" customHeight="false" outlineLevel="0" collapsed="false">
      <c r="A1052" s="8"/>
      <c r="B1052" s="9"/>
      <c r="C1052" s="10"/>
      <c r="D1052" s="11"/>
    </row>
    <row r="1053" customFormat="false" ht="12.75" hidden="false" customHeight="false" outlineLevel="0" collapsed="false">
      <c r="A1053" s="8"/>
      <c r="B1053" s="9"/>
      <c r="C1053" s="10"/>
      <c r="D1053" s="11"/>
    </row>
    <row r="1054" customFormat="false" ht="12.75" hidden="false" customHeight="false" outlineLevel="0" collapsed="false">
      <c r="A1054" s="8"/>
      <c r="B1054" s="9"/>
      <c r="C1054" s="10"/>
      <c r="D1054" s="11"/>
    </row>
    <row r="1055" customFormat="false" ht="12.75" hidden="false" customHeight="false" outlineLevel="0" collapsed="false">
      <c r="A1055" s="8"/>
      <c r="B1055" s="9"/>
      <c r="C1055" s="10"/>
      <c r="D1055" s="11"/>
    </row>
    <row r="1056" customFormat="false" ht="12.75" hidden="false" customHeight="false" outlineLevel="0" collapsed="false">
      <c r="A1056" s="8"/>
      <c r="B1056" s="9"/>
      <c r="C1056" s="10"/>
      <c r="D1056" s="11"/>
    </row>
    <row r="1057" customFormat="false" ht="12.75" hidden="false" customHeight="false" outlineLevel="0" collapsed="false">
      <c r="A1057" s="8"/>
      <c r="B1057" s="9"/>
      <c r="C1057" s="10"/>
      <c r="D1057" s="11"/>
    </row>
    <row r="1058" customFormat="false" ht="12.75" hidden="false" customHeight="false" outlineLevel="0" collapsed="false">
      <c r="A1058" s="8"/>
      <c r="B1058" s="9"/>
      <c r="C1058" s="10"/>
      <c r="D1058" s="11"/>
    </row>
    <row r="1059" customFormat="false" ht="12.75" hidden="false" customHeight="false" outlineLevel="0" collapsed="false">
      <c r="A1059" s="8"/>
      <c r="B1059" s="9"/>
      <c r="C1059" s="10"/>
      <c r="D1059" s="11"/>
    </row>
    <row r="1060" customFormat="false" ht="12.75" hidden="false" customHeight="false" outlineLevel="0" collapsed="false">
      <c r="A1060" s="8"/>
      <c r="B1060" s="9"/>
      <c r="C1060" s="10"/>
      <c r="D1060" s="11"/>
    </row>
    <row r="1061" customFormat="false" ht="12.75" hidden="false" customHeight="false" outlineLevel="0" collapsed="false">
      <c r="A1061" s="8"/>
      <c r="B1061" s="9"/>
      <c r="C1061" s="10"/>
      <c r="D1061" s="11"/>
    </row>
    <row r="1062" customFormat="false" ht="12.75" hidden="false" customHeight="false" outlineLevel="0" collapsed="false">
      <c r="A1062" s="8"/>
      <c r="B1062" s="9"/>
      <c r="C1062" s="10"/>
      <c r="D1062" s="11"/>
    </row>
    <row r="1063" customFormat="false" ht="12.75" hidden="false" customHeight="false" outlineLevel="0" collapsed="false">
      <c r="A1063" s="8"/>
      <c r="B1063" s="9"/>
      <c r="C1063" s="10"/>
      <c r="D1063" s="11"/>
    </row>
    <row r="1064" customFormat="false" ht="12.75" hidden="false" customHeight="false" outlineLevel="0" collapsed="false">
      <c r="A1064" s="8"/>
      <c r="B1064" s="9"/>
      <c r="C1064" s="10"/>
      <c r="D1064" s="11"/>
    </row>
    <row r="1065" customFormat="false" ht="12.75" hidden="false" customHeight="false" outlineLevel="0" collapsed="false">
      <c r="A1065" s="8"/>
      <c r="B1065" s="9"/>
      <c r="C1065" s="10"/>
      <c r="D1065" s="11"/>
    </row>
    <row r="1066" customFormat="false" ht="12.75" hidden="false" customHeight="false" outlineLevel="0" collapsed="false">
      <c r="A1066" s="8"/>
      <c r="B1066" s="9"/>
      <c r="C1066" s="10"/>
      <c r="D1066" s="11"/>
    </row>
    <row r="1067" customFormat="false" ht="12.75" hidden="false" customHeight="false" outlineLevel="0" collapsed="false">
      <c r="A1067" s="8"/>
      <c r="B1067" s="9"/>
      <c r="C1067" s="10"/>
      <c r="D1067" s="11"/>
    </row>
    <row r="1068" customFormat="false" ht="12.75" hidden="false" customHeight="false" outlineLevel="0" collapsed="false">
      <c r="A1068" s="8"/>
      <c r="B1068" s="9"/>
      <c r="C1068" s="10"/>
      <c r="D1068" s="11"/>
    </row>
    <row r="1069" customFormat="false" ht="12.75" hidden="false" customHeight="false" outlineLevel="0" collapsed="false">
      <c r="A1069" s="8"/>
      <c r="B1069" s="9"/>
      <c r="C1069" s="10"/>
      <c r="D1069" s="11"/>
    </row>
    <row r="1070" customFormat="false" ht="12.75" hidden="false" customHeight="false" outlineLevel="0" collapsed="false">
      <c r="A1070" s="8"/>
      <c r="B1070" s="9"/>
      <c r="C1070" s="10"/>
      <c r="D1070" s="11"/>
    </row>
    <row r="1071" customFormat="false" ht="12.75" hidden="false" customHeight="false" outlineLevel="0" collapsed="false">
      <c r="A1071" s="8"/>
      <c r="B1071" s="9"/>
      <c r="C1071" s="10"/>
      <c r="D1071" s="11"/>
    </row>
    <row r="1072" customFormat="false" ht="12.75" hidden="false" customHeight="false" outlineLevel="0" collapsed="false">
      <c r="A1072" s="8"/>
      <c r="B1072" s="9"/>
      <c r="C1072" s="10"/>
      <c r="D1072" s="11"/>
    </row>
    <row r="1073" customFormat="false" ht="12.75" hidden="false" customHeight="false" outlineLevel="0" collapsed="false">
      <c r="A1073" s="8"/>
      <c r="B1073" s="9"/>
      <c r="C1073" s="10"/>
      <c r="D1073" s="11"/>
    </row>
    <row r="1074" customFormat="false" ht="12.75" hidden="false" customHeight="false" outlineLevel="0" collapsed="false">
      <c r="A1074" s="8"/>
      <c r="B1074" s="9"/>
      <c r="C1074" s="10"/>
      <c r="D1074" s="11"/>
    </row>
    <row r="1075" customFormat="false" ht="12.75" hidden="false" customHeight="false" outlineLevel="0" collapsed="false">
      <c r="A1075" s="8"/>
      <c r="B1075" s="9"/>
      <c r="C1075" s="10"/>
      <c r="D1075" s="11"/>
    </row>
    <row r="1076" customFormat="false" ht="12.75" hidden="false" customHeight="false" outlineLevel="0" collapsed="false">
      <c r="A1076" s="8"/>
      <c r="B1076" s="9"/>
      <c r="C1076" s="10"/>
      <c r="D1076" s="11"/>
    </row>
    <row r="1077" customFormat="false" ht="12.75" hidden="false" customHeight="false" outlineLevel="0" collapsed="false">
      <c r="A1077" s="8"/>
      <c r="B1077" s="9"/>
      <c r="C1077" s="10"/>
      <c r="D1077" s="11"/>
    </row>
    <row r="1078" customFormat="false" ht="12.75" hidden="false" customHeight="false" outlineLevel="0" collapsed="false">
      <c r="A1078" s="8"/>
      <c r="B1078" s="9"/>
      <c r="C1078" s="10"/>
      <c r="D1078" s="11"/>
    </row>
    <row r="1079" customFormat="false" ht="12.75" hidden="false" customHeight="false" outlineLevel="0" collapsed="false">
      <c r="A1079" s="8"/>
      <c r="B1079" s="9"/>
      <c r="C1079" s="10"/>
      <c r="D1079" s="11"/>
    </row>
    <row r="1080" customFormat="false" ht="12.75" hidden="false" customHeight="false" outlineLevel="0" collapsed="false">
      <c r="A1080" s="8"/>
      <c r="B1080" s="9"/>
      <c r="C1080" s="10"/>
      <c r="D1080" s="11"/>
    </row>
    <row r="1081" customFormat="false" ht="12.75" hidden="false" customHeight="false" outlineLevel="0" collapsed="false">
      <c r="A1081" s="8"/>
      <c r="B1081" s="9"/>
      <c r="C1081" s="10"/>
      <c r="D1081" s="11"/>
    </row>
    <row r="1082" customFormat="false" ht="12.75" hidden="false" customHeight="false" outlineLevel="0" collapsed="false">
      <c r="A1082" s="8"/>
      <c r="B1082" s="9"/>
      <c r="C1082" s="10"/>
      <c r="D1082" s="11"/>
    </row>
    <row r="1083" customFormat="false" ht="12.75" hidden="false" customHeight="false" outlineLevel="0" collapsed="false">
      <c r="A1083" s="8"/>
      <c r="B1083" s="9"/>
      <c r="C1083" s="10"/>
      <c r="D1083" s="11"/>
    </row>
    <row r="1084" customFormat="false" ht="12.75" hidden="false" customHeight="false" outlineLevel="0" collapsed="false">
      <c r="A1084" s="8"/>
      <c r="B1084" s="9"/>
      <c r="C1084" s="10"/>
      <c r="D1084" s="11"/>
    </row>
    <row r="1085" customFormat="false" ht="12.75" hidden="false" customHeight="false" outlineLevel="0" collapsed="false">
      <c r="A1085" s="8"/>
      <c r="B1085" s="9"/>
      <c r="C1085" s="10"/>
      <c r="D1085" s="11"/>
    </row>
    <row r="1086" customFormat="false" ht="12.75" hidden="false" customHeight="false" outlineLevel="0" collapsed="false">
      <c r="A1086" s="8"/>
      <c r="B1086" s="9"/>
      <c r="C1086" s="10"/>
      <c r="D1086" s="11"/>
    </row>
    <row r="1087" customFormat="false" ht="12.75" hidden="false" customHeight="false" outlineLevel="0" collapsed="false">
      <c r="A1087" s="8"/>
      <c r="B1087" s="9"/>
      <c r="C1087" s="10"/>
      <c r="D1087" s="11"/>
    </row>
    <row r="1088" customFormat="false" ht="12.75" hidden="false" customHeight="false" outlineLevel="0" collapsed="false">
      <c r="A1088" s="8"/>
      <c r="B1088" s="9"/>
      <c r="C1088" s="10"/>
      <c r="D1088" s="11"/>
    </row>
    <row r="1089" customFormat="false" ht="12.75" hidden="false" customHeight="false" outlineLevel="0" collapsed="false">
      <c r="A1089" s="8"/>
      <c r="B1089" s="9"/>
      <c r="C1089" s="10"/>
      <c r="D1089" s="11"/>
    </row>
    <row r="1090" customFormat="false" ht="12.75" hidden="false" customHeight="false" outlineLevel="0" collapsed="false">
      <c r="A1090" s="8"/>
      <c r="B1090" s="9"/>
      <c r="C1090" s="10"/>
      <c r="D1090" s="11"/>
    </row>
    <row r="1091" customFormat="false" ht="12.75" hidden="false" customHeight="false" outlineLevel="0" collapsed="false">
      <c r="A1091" s="8"/>
      <c r="B1091" s="9"/>
      <c r="C1091" s="10"/>
      <c r="D1091" s="11"/>
    </row>
    <row r="1092" customFormat="false" ht="12.75" hidden="false" customHeight="false" outlineLevel="0" collapsed="false">
      <c r="A1092" s="8"/>
      <c r="B1092" s="9"/>
      <c r="C1092" s="10"/>
      <c r="D1092" s="11"/>
    </row>
    <row r="1093" customFormat="false" ht="12.75" hidden="false" customHeight="false" outlineLevel="0" collapsed="false">
      <c r="A1093" s="8"/>
      <c r="B1093" s="9"/>
      <c r="C1093" s="10"/>
      <c r="D1093" s="11"/>
    </row>
    <row r="1094" customFormat="false" ht="12.75" hidden="false" customHeight="false" outlineLevel="0" collapsed="false">
      <c r="A1094" s="8"/>
      <c r="B1094" s="9"/>
      <c r="C1094" s="10"/>
      <c r="D1094" s="11"/>
    </row>
    <row r="1095" customFormat="false" ht="12.75" hidden="false" customHeight="false" outlineLevel="0" collapsed="false">
      <c r="A1095" s="8"/>
      <c r="B1095" s="9"/>
      <c r="C1095" s="10"/>
      <c r="D1095" s="11"/>
    </row>
    <row r="1096" customFormat="false" ht="12.75" hidden="false" customHeight="false" outlineLevel="0" collapsed="false">
      <c r="A1096" s="8"/>
      <c r="B1096" s="9"/>
      <c r="C1096" s="10"/>
      <c r="D1096" s="11"/>
    </row>
    <row r="1097" customFormat="false" ht="12.75" hidden="false" customHeight="false" outlineLevel="0" collapsed="false">
      <c r="A1097" s="8"/>
      <c r="B1097" s="9"/>
      <c r="C1097" s="10"/>
      <c r="D1097" s="11"/>
    </row>
    <row r="1098" customFormat="false" ht="12.75" hidden="false" customHeight="false" outlineLevel="0" collapsed="false">
      <c r="A1098" s="8"/>
      <c r="B1098" s="9"/>
      <c r="C1098" s="10"/>
      <c r="D1098" s="11"/>
    </row>
    <row r="1099" customFormat="false" ht="12.75" hidden="false" customHeight="false" outlineLevel="0" collapsed="false">
      <c r="A1099" s="8"/>
      <c r="B1099" s="9"/>
      <c r="C1099" s="10"/>
      <c r="D1099" s="11"/>
    </row>
    <row r="1100" customFormat="false" ht="12.75" hidden="false" customHeight="false" outlineLevel="0" collapsed="false">
      <c r="A1100" s="8"/>
      <c r="B1100" s="9"/>
      <c r="C1100" s="10"/>
      <c r="D1100" s="11"/>
    </row>
    <row r="1101" customFormat="false" ht="12.75" hidden="false" customHeight="false" outlineLevel="0" collapsed="false">
      <c r="A1101" s="8"/>
      <c r="B1101" s="9"/>
      <c r="C1101" s="10"/>
      <c r="D1101" s="11"/>
    </row>
    <row r="1102" customFormat="false" ht="12.75" hidden="false" customHeight="false" outlineLevel="0" collapsed="false">
      <c r="A1102" s="8"/>
      <c r="B1102" s="9"/>
      <c r="C1102" s="10"/>
      <c r="D1102" s="11"/>
    </row>
    <row r="1103" customFormat="false" ht="12.75" hidden="false" customHeight="false" outlineLevel="0" collapsed="false">
      <c r="A1103" s="8"/>
      <c r="B1103" s="9"/>
      <c r="C1103" s="10"/>
      <c r="D1103" s="11"/>
    </row>
    <row r="1104" customFormat="false" ht="12.75" hidden="false" customHeight="false" outlineLevel="0" collapsed="false">
      <c r="A1104" s="8"/>
      <c r="B1104" s="9"/>
      <c r="C1104" s="10"/>
      <c r="D1104" s="11"/>
    </row>
    <row r="1105" customFormat="false" ht="12.75" hidden="false" customHeight="false" outlineLevel="0" collapsed="false">
      <c r="A1105" s="8"/>
      <c r="B1105" s="9"/>
      <c r="C1105" s="10"/>
      <c r="D1105" s="11"/>
    </row>
    <row r="1106" customFormat="false" ht="12.75" hidden="false" customHeight="false" outlineLevel="0" collapsed="false">
      <c r="A1106" s="8"/>
      <c r="B1106" s="9"/>
      <c r="C1106" s="10"/>
      <c r="D1106" s="11"/>
    </row>
    <row r="1107" customFormat="false" ht="12.75" hidden="false" customHeight="false" outlineLevel="0" collapsed="false">
      <c r="A1107" s="8"/>
      <c r="B1107" s="9"/>
      <c r="C1107" s="10"/>
      <c r="D1107" s="11"/>
    </row>
    <row r="1108" customFormat="false" ht="12.75" hidden="false" customHeight="false" outlineLevel="0" collapsed="false">
      <c r="A1108" s="8"/>
      <c r="B1108" s="9"/>
      <c r="C1108" s="10"/>
      <c r="D1108" s="11"/>
    </row>
    <row r="1109" customFormat="false" ht="12.75" hidden="false" customHeight="false" outlineLevel="0" collapsed="false">
      <c r="A1109" s="8"/>
      <c r="B1109" s="9"/>
      <c r="C1109" s="10"/>
      <c r="D1109" s="11"/>
    </row>
    <row r="1110" customFormat="false" ht="12.75" hidden="false" customHeight="false" outlineLevel="0" collapsed="false">
      <c r="A1110" s="8"/>
      <c r="B1110" s="9"/>
      <c r="C1110" s="10"/>
      <c r="D1110" s="11"/>
    </row>
    <row r="1111" customFormat="false" ht="12.75" hidden="false" customHeight="false" outlineLevel="0" collapsed="false">
      <c r="A1111" s="8"/>
      <c r="B1111" s="9"/>
      <c r="C1111" s="10"/>
      <c r="D1111" s="11"/>
    </row>
    <row r="1112" customFormat="false" ht="12.75" hidden="false" customHeight="false" outlineLevel="0" collapsed="false">
      <c r="A1112" s="8"/>
      <c r="B1112" s="9"/>
      <c r="C1112" s="10"/>
      <c r="D1112" s="11"/>
    </row>
    <row r="1113" customFormat="false" ht="12.75" hidden="false" customHeight="false" outlineLevel="0" collapsed="false">
      <c r="A1113" s="8"/>
      <c r="B1113" s="9"/>
      <c r="C1113" s="10"/>
      <c r="D1113" s="11"/>
    </row>
    <row r="1114" customFormat="false" ht="12.75" hidden="false" customHeight="false" outlineLevel="0" collapsed="false">
      <c r="A1114" s="8"/>
      <c r="B1114" s="9"/>
      <c r="C1114" s="10"/>
      <c r="D1114" s="11"/>
    </row>
    <row r="1115" customFormat="false" ht="12.75" hidden="false" customHeight="false" outlineLevel="0" collapsed="false">
      <c r="A1115" s="8"/>
      <c r="B1115" s="9"/>
      <c r="C1115" s="10"/>
      <c r="D1115" s="11"/>
    </row>
    <row r="1116" customFormat="false" ht="12.75" hidden="false" customHeight="false" outlineLevel="0" collapsed="false">
      <c r="A1116" s="8"/>
      <c r="B1116" s="9"/>
      <c r="C1116" s="10"/>
      <c r="D1116" s="11"/>
    </row>
    <row r="1117" customFormat="false" ht="12.75" hidden="false" customHeight="false" outlineLevel="0" collapsed="false">
      <c r="A1117" s="8"/>
      <c r="B1117" s="9"/>
      <c r="C1117" s="10"/>
      <c r="D1117" s="11"/>
    </row>
    <row r="1118" customFormat="false" ht="12.75" hidden="false" customHeight="false" outlineLevel="0" collapsed="false">
      <c r="A1118" s="8"/>
      <c r="B1118" s="9"/>
      <c r="C1118" s="10"/>
      <c r="D1118" s="11"/>
    </row>
    <row r="1119" customFormat="false" ht="12.75" hidden="false" customHeight="false" outlineLevel="0" collapsed="false">
      <c r="A1119" s="8"/>
      <c r="B1119" s="9"/>
      <c r="C1119" s="10"/>
      <c r="D1119" s="11"/>
    </row>
    <row r="1120" customFormat="false" ht="12.75" hidden="false" customHeight="false" outlineLevel="0" collapsed="false">
      <c r="A1120" s="8"/>
      <c r="B1120" s="9"/>
      <c r="C1120" s="10"/>
      <c r="D1120" s="11"/>
    </row>
    <row r="1121" customFormat="false" ht="12.75" hidden="false" customHeight="false" outlineLevel="0" collapsed="false">
      <c r="A1121" s="8"/>
      <c r="B1121" s="9"/>
      <c r="C1121" s="10"/>
      <c r="D1121" s="11"/>
    </row>
    <row r="1122" customFormat="false" ht="12.75" hidden="false" customHeight="false" outlineLevel="0" collapsed="false">
      <c r="A1122" s="8"/>
      <c r="B1122" s="9"/>
      <c r="C1122" s="10"/>
      <c r="D1122" s="11"/>
    </row>
    <row r="1123" customFormat="false" ht="12.75" hidden="false" customHeight="false" outlineLevel="0" collapsed="false">
      <c r="A1123" s="8"/>
      <c r="B1123" s="9"/>
      <c r="C1123" s="10"/>
      <c r="D1123" s="11"/>
    </row>
    <row r="1124" customFormat="false" ht="12.75" hidden="false" customHeight="false" outlineLevel="0" collapsed="false">
      <c r="A1124" s="8"/>
      <c r="B1124" s="9"/>
      <c r="C1124" s="10"/>
      <c r="D1124" s="11"/>
    </row>
    <row r="1125" customFormat="false" ht="12.75" hidden="false" customHeight="false" outlineLevel="0" collapsed="false">
      <c r="A1125" s="8"/>
      <c r="B1125" s="9"/>
      <c r="C1125" s="10"/>
      <c r="D1125" s="11"/>
    </row>
    <row r="1126" customFormat="false" ht="12.75" hidden="false" customHeight="false" outlineLevel="0" collapsed="false">
      <c r="A1126" s="8"/>
      <c r="B1126" s="9"/>
      <c r="C1126" s="10"/>
      <c r="D1126" s="11"/>
    </row>
    <row r="1127" customFormat="false" ht="12.75" hidden="false" customHeight="false" outlineLevel="0" collapsed="false">
      <c r="A1127" s="8"/>
      <c r="B1127" s="9"/>
      <c r="C1127" s="10"/>
      <c r="D1127" s="11"/>
    </row>
    <row r="1128" customFormat="false" ht="12.75" hidden="false" customHeight="false" outlineLevel="0" collapsed="false">
      <c r="A1128" s="8"/>
      <c r="B1128" s="9"/>
      <c r="C1128" s="10"/>
      <c r="D1128" s="11"/>
    </row>
    <row r="1129" customFormat="false" ht="12.75" hidden="false" customHeight="false" outlineLevel="0" collapsed="false">
      <c r="A1129" s="8"/>
      <c r="B1129" s="9"/>
      <c r="C1129" s="10"/>
      <c r="D1129" s="11"/>
    </row>
    <row r="1130" customFormat="false" ht="12.75" hidden="false" customHeight="false" outlineLevel="0" collapsed="false">
      <c r="A1130" s="8"/>
      <c r="B1130" s="9"/>
      <c r="C1130" s="10"/>
      <c r="D1130" s="11"/>
    </row>
    <row r="1131" customFormat="false" ht="12.75" hidden="false" customHeight="false" outlineLevel="0" collapsed="false">
      <c r="A1131" s="8"/>
      <c r="B1131" s="9"/>
      <c r="C1131" s="10"/>
      <c r="D1131" s="11"/>
    </row>
    <row r="1132" customFormat="false" ht="12.75" hidden="false" customHeight="false" outlineLevel="0" collapsed="false">
      <c r="A1132" s="8"/>
      <c r="B1132" s="9"/>
      <c r="C1132" s="10"/>
      <c r="D1132" s="11"/>
    </row>
    <row r="1133" customFormat="false" ht="12.75" hidden="false" customHeight="false" outlineLevel="0" collapsed="false">
      <c r="A1133" s="8"/>
      <c r="B1133" s="9"/>
      <c r="C1133" s="10"/>
      <c r="D1133" s="11"/>
    </row>
    <row r="1134" customFormat="false" ht="12.75" hidden="false" customHeight="false" outlineLevel="0" collapsed="false">
      <c r="A1134" s="8"/>
      <c r="B1134" s="9"/>
      <c r="C1134" s="10"/>
      <c r="D1134" s="11"/>
    </row>
    <row r="1135" customFormat="false" ht="12.75" hidden="false" customHeight="false" outlineLevel="0" collapsed="false">
      <c r="A1135" s="8"/>
      <c r="B1135" s="9"/>
      <c r="C1135" s="10"/>
      <c r="D1135" s="11"/>
    </row>
    <row r="1136" customFormat="false" ht="12.75" hidden="false" customHeight="false" outlineLevel="0" collapsed="false">
      <c r="A1136" s="8"/>
      <c r="B1136" s="9"/>
      <c r="C1136" s="10"/>
      <c r="D1136" s="11"/>
    </row>
    <row r="1137" customFormat="false" ht="12.75" hidden="false" customHeight="false" outlineLevel="0" collapsed="false">
      <c r="A1137" s="8"/>
      <c r="B1137" s="9"/>
      <c r="C1137" s="10"/>
      <c r="D1137" s="11"/>
    </row>
    <row r="1138" customFormat="false" ht="12.75" hidden="false" customHeight="false" outlineLevel="0" collapsed="false">
      <c r="A1138" s="8"/>
      <c r="B1138" s="9"/>
      <c r="C1138" s="10"/>
      <c r="D1138" s="11"/>
    </row>
    <row r="1139" customFormat="false" ht="12.75" hidden="false" customHeight="false" outlineLevel="0" collapsed="false">
      <c r="A1139" s="8"/>
      <c r="B1139" s="9"/>
      <c r="C1139" s="10"/>
      <c r="D1139" s="11"/>
    </row>
    <row r="1140" customFormat="false" ht="12.75" hidden="false" customHeight="false" outlineLevel="0" collapsed="false">
      <c r="A1140" s="8"/>
      <c r="B1140" s="9"/>
      <c r="C1140" s="10"/>
      <c r="D1140" s="11"/>
    </row>
    <row r="1141" customFormat="false" ht="12.75" hidden="false" customHeight="false" outlineLevel="0" collapsed="false">
      <c r="A1141" s="8"/>
      <c r="B1141" s="9"/>
      <c r="C1141" s="10"/>
      <c r="D1141" s="11"/>
    </row>
    <row r="1142" customFormat="false" ht="12.75" hidden="false" customHeight="false" outlineLevel="0" collapsed="false">
      <c r="A1142" s="8"/>
      <c r="B1142" s="9"/>
      <c r="C1142" s="10"/>
      <c r="D1142" s="11"/>
    </row>
    <row r="1143" customFormat="false" ht="12.75" hidden="false" customHeight="false" outlineLevel="0" collapsed="false">
      <c r="A1143" s="8"/>
      <c r="B1143" s="9"/>
      <c r="C1143" s="10"/>
      <c r="D1143" s="11"/>
    </row>
    <row r="1144" customFormat="false" ht="12.75" hidden="false" customHeight="false" outlineLevel="0" collapsed="false">
      <c r="A1144" s="8"/>
      <c r="B1144" s="9"/>
      <c r="C1144" s="10"/>
      <c r="D1144" s="11"/>
    </row>
    <row r="1145" customFormat="false" ht="12.75" hidden="false" customHeight="false" outlineLevel="0" collapsed="false">
      <c r="A1145" s="8"/>
      <c r="B1145" s="9"/>
      <c r="C1145" s="10"/>
      <c r="D1145" s="11"/>
    </row>
    <row r="1146" customFormat="false" ht="12.75" hidden="false" customHeight="false" outlineLevel="0" collapsed="false">
      <c r="A1146" s="8"/>
      <c r="B1146" s="9"/>
      <c r="C1146" s="10"/>
      <c r="D1146" s="11"/>
    </row>
    <row r="1147" customFormat="false" ht="12.75" hidden="false" customHeight="false" outlineLevel="0" collapsed="false">
      <c r="A1147" s="8"/>
      <c r="B1147" s="9"/>
      <c r="C1147" s="10"/>
      <c r="D1147" s="11"/>
    </row>
    <row r="1148" customFormat="false" ht="12.75" hidden="false" customHeight="false" outlineLevel="0" collapsed="false">
      <c r="A1148" s="8"/>
      <c r="B1148" s="9"/>
      <c r="C1148" s="10"/>
      <c r="D1148" s="11"/>
    </row>
    <row r="1149" customFormat="false" ht="12.75" hidden="false" customHeight="false" outlineLevel="0" collapsed="false">
      <c r="A1149" s="8"/>
      <c r="B1149" s="9"/>
      <c r="C1149" s="10"/>
      <c r="D1149" s="11"/>
    </row>
    <row r="1150" customFormat="false" ht="12.75" hidden="false" customHeight="false" outlineLevel="0" collapsed="false">
      <c r="A1150" s="8"/>
      <c r="B1150" s="9"/>
      <c r="C1150" s="10"/>
      <c r="D1150" s="11"/>
    </row>
    <row r="1151" customFormat="false" ht="12.75" hidden="false" customHeight="false" outlineLevel="0" collapsed="false">
      <c r="A1151" s="8"/>
      <c r="B1151" s="9"/>
      <c r="C1151" s="10"/>
      <c r="D1151" s="11"/>
    </row>
    <row r="1152" customFormat="false" ht="12.75" hidden="false" customHeight="false" outlineLevel="0" collapsed="false">
      <c r="A1152" s="8"/>
      <c r="B1152" s="9"/>
      <c r="C1152" s="10"/>
      <c r="D1152" s="11"/>
    </row>
    <row r="1153" customFormat="false" ht="12.75" hidden="false" customHeight="false" outlineLevel="0" collapsed="false">
      <c r="A1153" s="8"/>
      <c r="B1153" s="9"/>
      <c r="C1153" s="10"/>
      <c r="D1153" s="11"/>
    </row>
    <row r="1154" customFormat="false" ht="12.75" hidden="false" customHeight="false" outlineLevel="0" collapsed="false">
      <c r="A1154" s="8"/>
      <c r="B1154" s="9"/>
      <c r="C1154" s="10"/>
      <c r="D1154" s="11"/>
    </row>
    <row r="1155" customFormat="false" ht="12.75" hidden="false" customHeight="false" outlineLevel="0" collapsed="false">
      <c r="A1155" s="8"/>
      <c r="B1155" s="9"/>
      <c r="C1155" s="10"/>
      <c r="D1155" s="11"/>
    </row>
    <row r="1156" customFormat="false" ht="12.75" hidden="false" customHeight="false" outlineLevel="0" collapsed="false">
      <c r="A1156" s="8"/>
      <c r="B1156" s="9"/>
      <c r="C1156" s="10"/>
      <c r="D1156" s="11"/>
    </row>
    <row r="1157" customFormat="false" ht="12.75" hidden="false" customHeight="false" outlineLevel="0" collapsed="false">
      <c r="A1157" s="8"/>
      <c r="B1157" s="9"/>
      <c r="C1157" s="10"/>
      <c r="D1157" s="11"/>
    </row>
    <row r="1158" customFormat="false" ht="12.75" hidden="false" customHeight="false" outlineLevel="0" collapsed="false">
      <c r="A1158" s="8"/>
      <c r="B1158" s="9"/>
      <c r="C1158" s="10"/>
      <c r="D1158" s="11"/>
    </row>
    <row r="1159" customFormat="false" ht="12.75" hidden="false" customHeight="false" outlineLevel="0" collapsed="false">
      <c r="A1159" s="8"/>
      <c r="B1159" s="9"/>
      <c r="C1159" s="10"/>
      <c r="D1159" s="11"/>
    </row>
    <row r="1160" customFormat="false" ht="12.75" hidden="false" customHeight="false" outlineLevel="0" collapsed="false">
      <c r="A1160" s="8"/>
      <c r="B1160" s="9"/>
      <c r="C1160" s="10"/>
      <c r="D1160" s="11"/>
    </row>
    <row r="1161" customFormat="false" ht="12.75" hidden="false" customHeight="false" outlineLevel="0" collapsed="false">
      <c r="A1161" s="8"/>
      <c r="B1161" s="9"/>
      <c r="C1161" s="10"/>
      <c r="D1161" s="11"/>
    </row>
    <row r="1162" customFormat="false" ht="12.75" hidden="false" customHeight="false" outlineLevel="0" collapsed="false">
      <c r="A1162" s="8"/>
      <c r="B1162" s="9"/>
      <c r="C1162" s="10"/>
      <c r="D1162" s="11"/>
    </row>
    <row r="1163" customFormat="false" ht="12.75" hidden="false" customHeight="false" outlineLevel="0" collapsed="false">
      <c r="A1163" s="8"/>
      <c r="B1163" s="9"/>
      <c r="C1163" s="10"/>
      <c r="D1163" s="11"/>
    </row>
    <row r="1164" customFormat="false" ht="12.75" hidden="false" customHeight="false" outlineLevel="0" collapsed="false">
      <c r="A1164" s="8"/>
      <c r="B1164" s="9"/>
      <c r="C1164" s="10"/>
      <c r="D1164" s="11"/>
    </row>
    <row r="1165" customFormat="false" ht="12.75" hidden="false" customHeight="false" outlineLevel="0" collapsed="false">
      <c r="A1165" s="8"/>
      <c r="B1165" s="9"/>
      <c r="C1165" s="10"/>
      <c r="D1165" s="11"/>
    </row>
    <row r="1166" customFormat="false" ht="12.75" hidden="false" customHeight="false" outlineLevel="0" collapsed="false">
      <c r="A1166" s="8"/>
      <c r="B1166" s="9"/>
      <c r="C1166" s="10"/>
      <c r="D1166" s="11"/>
    </row>
    <row r="1167" customFormat="false" ht="12.75" hidden="false" customHeight="false" outlineLevel="0" collapsed="false">
      <c r="A1167" s="8"/>
      <c r="B1167" s="9"/>
      <c r="C1167" s="10"/>
      <c r="D1167" s="11"/>
    </row>
    <row r="1168" customFormat="false" ht="12.75" hidden="false" customHeight="false" outlineLevel="0" collapsed="false">
      <c r="A1168" s="8"/>
      <c r="B1168" s="9"/>
      <c r="C1168" s="10"/>
      <c r="D1168" s="11"/>
    </row>
    <row r="1169" customFormat="false" ht="12.75" hidden="false" customHeight="false" outlineLevel="0" collapsed="false">
      <c r="A1169" s="8"/>
      <c r="B1169" s="9"/>
      <c r="C1169" s="10"/>
      <c r="D1169" s="11"/>
    </row>
    <row r="1170" customFormat="false" ht="12.75" hidden="false" customHeight="false" outlineLevel="0" collapsed="false">
      <c r="A1170" s="8"/>
      <c r="B1170" s="9"/>
      <c r="C1170" s="10"/>
      <c r="D1170" s="11"/>
    </row>
    <row r="1171" customFormat="false" ht="12.75" hidden="false" customHeight="false" outlineLevel="0" collapsed="false">
      <c r="A1171" s="8"/>
      <c r="B1171" s="9"/>
      <c r="C1171" s="10"/>
      <c r="D1171" s="11"/>
    </row>
    <row r="1172" customFormat="false" ht="12.75" hidden="false" customHeight="false" outlineLevel="0" collapsed="false">
      <c r="A1172" s="8"/>
      <c r="B1172" s="9"/>
      <c r="C1172" s="10"/>
      <c r="D1172" s="11"/>
    </row>
    <row r="1173" customFormat="false" ht="12.75" hidden="false" customHeight="false" outlineLevel="0" collapsed="false">
      <c r="A1173" s="8"/>
      <c r="B1173" s="9"/>
      <c r="C1173" s="10"/>
      <c r="D1173" s="11"/>
    </row>
    <row r="1174" customFormat="false" ht="12.75" hidden="false" customHeight="false" outlineLevel="0" collapsed="false">
      <c r="A1174" s="8"/>
      <c r="B1174" s="9"/>
      <c r="C1174" s="10"/>
      <c r="D1174" s="11"/>
    </row>
    <row r="1175" customFormat="false" ht="12.75" hidden="false" customHeight="false" outlineLevel="0" collapsed="false">
      <c r="A1175" s="8"/>
      <c r="B1175" s="9"/>
      <c r="C1175" s="10"/>
      <c r="D1175" s="11"/>
    </row>
    <row r="1176" customFormat="false" ht="12.75" hidden="false" customHeight="false" outlineLevel="0" collapsed="false">
      <c r="A1176" s="8"/>
      <c r="B1176" s="9"/>
      <c r="C1176" s="10"/>
      <c r="D1176" s="11"/>
    </row>
    <row r="1177" customFormat="false" ht="12.75" hidden="false" customHeight="false" outlineLevel="0" collapsed="false">
      <c r="A1177" s="8"/>
      <c r="B1177" s="9"/>
      <c r="C1177" s="10"/>
      <c r="D1177" s="11"/>
    </row>
    <row r="1178" customFormat="false" ht="12.75" hidden="false" customHeight="false" outlineLevel="0" collapsed="false">
      <c r="A1178" s="8"/>
      <c r="B1178" s="9"/>
      <c r="C1178" s="10"/>
      <c r="D1178" s="11"/>
    </row>
    <row r="1179" customFormat="false" ht="12.75" hidden="false" customHeight="false" outlineLevel="0" collapsed="false">
      <c r="A1179" s="8"/>
      <c r="B1179" s="9"/>
      <c r="C1179" s="10"/>
      <c r="D1179" s="11"/>
    </row>
    <row r="1180" customFormat="false" ht="12.75" hidden="false" customHeight="false" outlineLevel="0" collapsed="false">
      <c r="A1180" s="8"/>
      <c r="B1180" s="9"/>
      <c r="C1180" s="10"/>
      <c r="D1180" s="11"/>
    </row>
    <row r="1181" customFormat="false" ht="12.75" hidden="false" customHeight="false" outlineLevel="0" collapsed="false">
      <c r="A1181" s="8"/>
      <c r="B1181" s="9"/>
      <c r="C1181" s="10"/>
      <c r="D1181" s="11"/>
    </row>
    <row r="1182" customFormat="false" ht="12.75" hidden="false" customHeight="false" outlineLevel="0" collapsed="false">
      <c r="A1182" s="8"/>
      <c r="B1182" s="9"/>
      <c r="C1182" s="10"/>
      <c r="D1182" s="11"/>
    </row>
    <row r="1183" customFormat="false" ht="12.75" hidden="false" customHeight="false" outlineLevel="0" collapsed="false">
      <c r="A1183" s="8"/>
      <c r="B1183" s="9"/>
      <c r="C1183" s="10"/>
      <c r="D1183" s="11"/>
    </row>
    <row r="1184" customFormat="false" ht="12.75" hidden="false" customHeight="false" outlineLevel="0" collapsed="false">
      <c r="A1184" s="8"/>
      <c r="B1184" s="9"/>
      <c r="C1184" s="10"/>
      <c r="D1184" s="11"/>
    </row>
    <row r="1185" customFormat="false" ht="12.75" hidden="false" customHeight="false" outlineLevel="0" collapsed="false">
      <c r="A1185" s="8"/>
      <c r="B1185" s="9"/>
      <c r="C1185" s="10"/>
      <c r="D1185" s="11"/>
    </row>
    <row r="1186" customFormat="false" ht="12.75" hidden="false" customHeight="false" outlineLevel="0" collapsed="false">
      <c r="A1186" s="8"/>
      <c r="B1186" s="9"/>
      <c r="C1186" s="10"/>
      <c r="D1186" s="11"/>
    </row>
    <row r="1187" customFormat="false" ht="12.75" hidden="false" customHeight="false" outlineLevel="0" collapsed="false">
      <c r="A1187" s="8"/>
      <c r="B1187" s="9"/>
      <c r="C1187" s="10"/>
      <c r="D1187" s="11"/>
    </row>
    <row r="1188" customFormat="false" ht="12.75" hidden="false" customHeight="false" outlineLevel="0" collapsed="false">
      <c r="A1188" s="8"/>
      <c r="B1188" s="9"/>
      <c r="C1188" s="10"/>
      <c r="D1188" s="11"/>
    </row>
    <row r="1189" customFormat="false" ht="12.75" hidden="false" customHeight="false" outlineLevel="0" collapsed="false">
      <c r="A1189" s="8"/>
      <c r="B1189" s="9"/>
      <c r="C1189" s="10"/>
      <c r="D1189" s="11"/>
    </row>
    <row r="1190" customFormat="false" ht="12.75" hidden="false" customHeight="false" outlineLevel="0" collapsed="false">
      <c r="A1190" s="8"/>
      <c r="B1190" s="9"/>
      <c r="C1190" s="10"/>
      <c r="D1190" s="11"/>
    </row>
    <row r="1191" customFormat="false" ht="12.75" hidden="false" customHeight="false" outlineLevel="0" collapsed="false">
      <c r="A1191" s="8"/>
      <c r="B1191" s="9"/>
      <c r="C1191" s="10"/>
      <c r="D1191" s="11"/>
    </row>
    <row r="1192" customFormat="false" ht="12.75" hidden="false" customHeight="false" outlineLevel="0" collapsed="false">
      <c r="A1192" s="8"/>
      <c r="B1192" s="9"/>
      <c r="C1192" s="10"/>
      <c r="D1192" s="11"/>
    </row>
    <row r="1193" customFormat="false" ht="12.75" hidden="false" customHeight="false" outlineLevel="0" collapsed="false">
      <c r="A1193" s="8"/>
      <c r="B1193" s="9"/>
      <c r="C1193" s="10"/>
      <c r="D1193" s="11"/>
    </row>
    <row r="1194" customFormat="false" ht="12.75" hidden="false" customHeight="false" outlineLevel="0" collapsed="false">
      <c r="A1194" s="8"/>
      <c r="B1194" s="9"/>
      <c r="C1194" s="10"/>
      <c r="D1194" s="11"/>
    </row>
    <row r="1195" customFormat="false" ht="12.75" hidden="false" customHeight="false" outlineLevel="0" collapsed="false">
      <c r="A1195" s="8"/>
      <c r="B1195" s="9"/>
      <c r="C1195" s="10"/>
      <c r="D1195" s="11"/>
    </row>
    <row r="1196" customFormat="false" ht="12.75" hidden="false" customHeight="false" outlineLevel="0" collapsed="false">
      <c r="A1196" s="8"/>
      <c r="B1196" s="9"/>
      <c r="C1196" s="10"/>
      <c r="D1196" s="11"/>
    </row>
    <row r="1197" customFormat="false" ht="12.75" hidden="false" customHeight="false" outlineLevel="0" collapsed="false">
      <c r="A1197" s="8"/>
      <c r="B1197" s="9"/>
      <c r="C1197" s="10"/>
      <c r="D1197" s="11"/>
    </row>
    <row r="1198" customFormat="false" ht="12.75" hidden="false" customHeight="false" outlineLevel="0" collapsed="false">
      <c r="A1198" s="8"/>
      <c r="B1198" s="9"/>
      <c r="C1198" s="10"/>
      <c r="D1198" s="11"/>
    </row>
    <row r="1199" customFormat="false" ht="12.75" hidden="false" customHeight="false" outlineLevel="0" collapsed="false">
      <c r="A1199" s="8"/>
      <c r="B1199" s="9"/>
      <c r="C1199" s="10"/>
      <c r="D1199" s="11"/>
    </row>
    <row r="1200" customFormat="false" ht="12.75" hidden="false" customHeight="false" outlineLevel="0" collapsed="false">
      <c r="A1200" s="8"/>
      <c r="B1200" s="9"/>
      <c r="C1200" s="10"/>
      <c r="D1200" s="11"/>
    </row>
    <row r="1201" customFormat="false" ht="12.75" hidden="false" customHeight="false" outlineLevel="0" collapsed="false">
      <c r="A1201" s="8"/>
      <c r="B1201" s="9"/>
      <c r="C1201" s="10"/>
      <c r="D1201" s="11"/>
    </row>
    <row r="1202" customFormat="false" ht="12.75" hidden="false" customHeight="false" outlineLevel="0" collapsed="false">
      <c r="A1202" s="8"/>
      <c r="B1202" s="9"/>
      <c r="C1202" s="10"/>
      <c r="D1202" s="11"/>
    </row>
    <row r="1203" customFormat="false" ht="12.75" hidden="false" customHeight="false" outlineLevel="0" collapsed="false">
      <c r="A1203" s="8"/>
      <c r="B1203" s="9"/>
      <c r="C1203" s="10"/>
      <c r="D1203" s="11"/>
    </row>
    <row r="1204" customFormat="false" ht="12.75" hidden="false" customHeight="false" outlineLevel="0" collapsed="false">
      <c r="A1204" s="8"/>
      <c r="B1204" s="9"/>
      <c r="C1204" s="10"/>
      <c r="D1204" s="11"/>
    </row>
    <row r="1205" customFormat="false" ht="12.75" hidden="false" customHeight="false" outlineLevel="0" collapsed="false">
      <c r="A1205" s="8"/>
      <c r="B1205" s="9"/>
      <c r="C1205" s="10"/>
      <c r="D1205" s="11"/>
    </row>
    <row r="1206" customFormat="false" ht="12.75" hidden="false" customHeight="false" outlineLevel="0" collapsed="false">
      <c r="A1206" s="8"/>
      <c r="B1206" s="9"/>
      <c r="C1206" s="10"/>
      <c r="D1206" s="11"/>
    </row>
    <row r="1207" customFormat="false" ht="12.75" hidden="false" customHeight="false" outlineLevel="0" collapsed="false">
      <c r="A1207" s="8"/>
      <c r="B1207" s="9"/>
      <c r="C1207" s="10"/>
      <c r="D1207" s="11"/>
    </row>
    <row r="1208" customFormat="false" ht="12.75" hidden="false" customHeight="false" outlineLevel="0" collapsed="false">
      <c r="A1208" s="8"/>
      <c r="B1208" s="9"/>
      <c r="C1208" s="10"/>
      <c r="D1208" s="11"/>
    </row>
    <row r="1209" customFormat="false" ht="12.75" hidden="false" customHeight="false" outlineLevel="0" collapsed="false">
      <c r="A1209" s="8"/>
      <c r="B1209" s="9"/>
      <c r="C1209" s="10"/>
      <c r="D1209" s="11"/>
    </row>
    <row r="1210" customFormat="false" ht="12.75" hidden="false" customHeight="false" outlineLevel="0" collapsed="false">
      <c r="A1210" s="8"/>
      <c r="B1210" s="9"/>
      <c r="C1210" s="10"/>
      <c r="D1210" s="11"/>
    </row>
    <row r="1211" customFormat="false" ht="12.75" hidden="false" customHeight="false" outlineLevel="0" collapsed="false">
      <c r="A1211" s="8"/>
      <c r="B1211" s="9"/>
      <c r="C1211" s="10"/>
      <c r="D1211" s="11"/>
    </row>
    <row r="1212" customFormat="false" ht="12.75" hidden="false" customHeight="false" outlineLevel="0" collapsed="false">
      <c r="A1212" s="8"/>
      <c r="B1212" s="9"/>
      <c r="C1212" s="10"/>
      <c r="D1212" s="11"/>
    </row>
    <row r="1213" customFormat="false" ht="12.75" hidden="false" customHeight="false" outlineLevel="0" collapsed="false">
      <c r="A1213" s="8"/>
      <c r="B1213" s="9"/>
      <c r="C1213" s="10"/>
      <c r="D1213" s="11"/>
    </row>
    <row r="1214" customFormat="false" ht="12.75" hidden="false" customHeight="false" outlineLevel="0" collapsed="false">
      <c r="A1214" s="8"/>
      <c r="B1214" s="9"/>
      <c r="C1214" s="10"/>
      <c r="D1214" s="11"/>
    </row>
    <row r="1215" customFormat="false" ht="12.75" hidden="false" customHeight="false" outlineLevel="0" collapsed="false">
      <c r="A1215" s="8"/>
      <c r="B1215" s="9"/>
      <c r="C1215" s="10"/>
      <c r="D1215" s="11"/>
    </row>
    <row r="1216" customFormat="false" ht="12.75" hidden="false" customHeight="false" outlineLevel="0" collapsed="false">
      <c r="A1216" s="8"/>
      <c r="B1216" s="9"/>
      <c r="C1216" s="10"/>
      <c r="D1216" s="11"/>
    </row>
    <row r="1217" customFormat="false" ht="12.75" hidden="false" customHeight="false" outlineLevel="0" collapsed="false">
      <c r="A1217" s="8"/>
      <c r="B1217" s="9"/>
      <c r="C1217" s="10"/>
      <c r="D1217" s="11"/>
    </row>
    <row r="1218" customFormat="false" ht="12.75" hidden="false" customHeight="false" outlineLevel="0" collapsed="false">
      <c r="A1218" s="8"/>
      <c r="B1218" s="9"/>
      <c r="C1218" s="10"/>
      <c r="D1218" s="11"/>
    </row>
    <row r="1219" customFormat="false" ht="12.75" hidden="false" customHeight="false" outlineLevel="0" collapsed="false">
      <c r="A1219" s="8"/>
      <c r="B1219" s="9"/>
      <c r="C1219" s="10"/>
      <c r="D1219" s="11"/>
    </row>
    <row r="1220" customFormat="false" ht="12.75" hidden="false" customHeight="false" outlineLevel="0" collapsed="false">
      <c r="A1220" s="8"/>
      <c r="B1220" s="9"/>
      <c r="C1220" s="10"/>
      <c r="D1220" s="11"/>
    </row>
    <row r="1221" customFormat="false" ht="12.75" hidden="false" customHeight="false" outlineLevel="0" collapsed="false">
      <c r="A1221" s="8"/>
      <c r="B1221" s="9"/>
      <c r="C1221" s="10"/>
      <c r="D1221" s="11"/>
    </row>
    <row r="1222" customFormat="false" ht="12.75" hidden="false" customHeight="false" outlineLevel="0" collapsed="false">
      <c r="A1222" s="8"/>
      <c r="B1222" s="9"/>
      <c r="C1222" s="10"/>
      <c r="D1222" s="11"/>
    </row>
    <row r="1223" customFormat="false" ht="12.75" hidden="false" customHeight="false" outlineLevel="0" collapsed="false">
      <c r="A1223" s="8"/>
      <c r="B1223" s="9"/>
      <c r="C1223" s="10"/>
      <c r="D1223" s="11"/>
    </row>
    <row r="1224" customFormat="false" ht="12.75" hidden="false" customHeight="false" outlineLevel="0" collapsed="false">
      <c r="A1224" s="8"/>
      <c r="B1224" s="9"/>
      <c r="C1224" s="10"/>
      <c r="D1224" s="11"/>
    </row>
    <row r="1225" customFormat="false" ht="12.75" hidden="false" customHeight="false" outlineLevel="0" collapsed="false">
      <c r="A1225" s="8"/>
      <c r="B1225" s="9"/>
      <c r="C1225" s="10"/>
      <c r="D1225" s="11"/>
    </row>
    <row r="1226" customFormat="false" ht="12.75" hidden="false" customHeight="false" outlineLevel="0" collapsed="false">
      <c r="A1226" s="8"/>
      <c r="B1226" s="9"/>
      <c r="C1226" s="10"/>
      <c r="D1226" s="11"/>
    </row>
    <row r="1227" customFormat="false" ht="12.75" hidden="false" customHeight="false" outlineLevel="0" collapsed="false">
      <c r="A1227" s="8"/>
      <c r="B1227" s="9"/>
      <c r="C1227" s="10"/>
      <c r="D1227" s="11"/>
    </row>
    <row r="1228" customFormat="false" ht="12.75" hidden="false" customHeight="false" outlineLevel="0" collapsed="false">
      <c r="A1228" s="8"/>
      <c r="B1228" s="9"/>
      <c r="C1228" s="10"/>
      <c r="D1228" s="11"/>
    </row>
    <row r="1229" customFormat="false" ht="12.75" hidden="false" customHeight="false" outlineLevel="0" collapsed="false">
      <c r="A1229" s="8"/>
      <c r="B1229" s="9"/>
      <c r="C1229" s="10"/>
      <c r="D1229" s="11"/>
    </row>
    <row r="1230" customFormat="false" ht="12.75" hidden="false" customHeight="false" outlineLevel="0" collapsed="false">
      <c r="A1230" s="8"/>
      <c r="B1230" s="9"/>
      <c r="C1230" s="10"/>
      <c r="D1230" s="11"/>
    </row>
    <row r="1231" customFormat="false" ht="12.75" hidden="false" customHeight="false" outlineLevel="0" collapsed="false">
      <c r="A1231" s="8"/>
      <c r="B1231" s="9"/>
      <c r="C1231" s="10"/>
      <c r="D1231" s="11"/>
    </row>
    <row r="1232" customFormat="false" ht="12.75" hidden="false" customHeight="false" outlineLevel="0" collapsed="false">
      <c r="A1232" s="8"/>
      <c r="B1232" s="9"/>
      <c r="C1232" s="10"/>
      <c r="D1232" s="11"/>
    </row>
    <row r="1233" customFormat="false" ht="12.75" hidden="false" customHeight="false" outlineLevel="0" collapsed="false">
      <c r="A1233" s="8"/>
      <c r="B1233" s="9"/>
      <c r="C1233" s="10"/>
      <c r="D1233" s="11"/>
    </row>
    <row r="1234" customFormat="false" ht="12.75" hidden="false" customHeight="false" outlineLevel="0" collapsed="false">
      <c r="A1234" s="8"/>
      <c r="B1234" s="9"/>
      <c r="C1234" s="10"/>
      <c r="D1234" s="11"/>
    </row>
    <row r="1235" customFormat="false" ht="12.75" hidden="false" customHeight="false" outlineLevel="0" collapsed="false">
      <c r="A1235" s="8"/>
      <c r="B1235" s="9"/>
      <c r="C1235" s="10"/>
      <c r="D1235" s="11"/>
    </row>
    <row r="1236" customFormat="false" ht="12.75" hidden="false" customHeight="false" outlineLevel="0" collapsed="false">
      <c r="A1236" s="8"/>
      <c r="B1236" s="9"/>
      <c r="C1236" s="10"/>
      <c r="D1236" s="11"/>
    </row>
    <row r="1237" customFormat="false" ht="12.75" hidden="false" customHeight="false" outlineLevel="0" collapsed="false">
      <c r="A1237" s="8"/>
      <c r="B1237" s="9"/>
      <c r="C1237" s="10"/>
      <c r="D1237" s="11"/>
    </row>
    <row r="1238" customFormat="false" ht="12.75" hidden="false" customHeight="false" outlineLevel="0" collapsed="false">
      <c r="A1238" s="8"/>
      <c r="B1238" s="9"/>
      <c r="C1238" s="10"/>
      <c r="D1238" s="11"/>
    </row>
    <row r="1239" customFormat="false" ht="12.75" hidden="false" customHeight="false" outlineLevel="0" collapsed="false">
      <c r="A1239" s="8"/>
      <c r="B1239" s="9"/>
      <c r="C1239" s="10"/>
      <c r="D1239" s="11"/>
    </row>
    <row r="1240" customFormat="false" ht="12.75" hidden="false" customHeight="false" outlineLevel="0" collapsed="false">
      <c r="A1240" s="8"/>
      <c r="B1240" s="9"/>
      <c r="C1240" s="10"/>
      <c r="D1240" s="11"/>
    </row>
    <row r="1241" customFormat="false" ht="12.75" hidden="false" customHeight="false" outlineLevel="0" collapsed="false">
      <c r="A1241" s="8"/>
      <c r="B1241" s="9"/>
      <c r="C1241" s="10"/>
      <c r="D1241" s="11"/>
    </row>
    <row r="1242" customFormat="false" ht="12.75" hidden="false" customHeight="false" outlineLevel="0" collapsed="false">
      <c r="A1242" s="8"/>
      <c r="B1242" s="9"/>
      <c r="C1242" s="10"/>
      <c r="D1242" s="11"/>
    </row>
    <row r="1243" customFormat="false" ht="12.75" hidden="false" customHeight="false" outlineLevel="0" collapsed="false">
      <c r="A1243" s="8"/>
      <c r="B1243" s="9"/>
      <c r="C1243" s="10"/>
      <c r="D1243" s="11"/>
    </row>
    <row r="1244" customFormat="false" ht="12.75" hidden="false" customHeight="false" outlineLevel="0" collapsed="false">
      <c r="A1244" s="8"/>
      <c r="B1244" s="9"/>
      <c r="C1244" s="10"/>
      <c r="D1244" s="11"/>
    </row>
    <row r="1245" customFormat="false" ht="12.75" hidden="false" customHeight="false" outlineLevel="0" collapsed="false">
      <c r="A1245" s="8"/>
      <c r="B1245" s="9"/>
      <c r="C1245" s="10"/>
      <c r="D1245" s="11"/>
    </row>
    <row r="1246" customFormat="false" ht="12.75" hidden="false" customHeight="false" outlineLevel="0" collapsed="false">
      <c r="A1246" s="8"/>
      <c r="B1246" s="9"/>
      <c r="C1246" s="10"/>
      <c r="D1246" s="11"/>
    </row>
    <row r="1247" customFormat="false" ht="12.75" hidden="false" customHeight="false" outlineLevel="0" collapsed="false">
      <c r="A1247" s="8"/>
      <c r="B1247" s="9"/>
      <c r="C1247" s="10"/>
      <c r="D1247" s="11"/>
    </row>
    <row r="1248" customFormat="false" ht="12.75" hidden="false" customHeight="false" outlineLevel="0" collapsed="false">
      <c r="A1248" s="8"/>
      <c r="B1248" s="9"/>
      <c r="C1248" s="10"/>
      <c r="D1248" s="11"/>
    </row>
    <row r="1249" customFormat="false" ht="12.75" hidden="false" customHeight="false" outlineLevel="0" collapsed="false">
      <c r="A1249" s="8"/>
      <c r="B1249" s="9"/>
      <c r="C1249" s="10"/>
      <c r="D1249" s="11"/>
    </row>
    <row r="1250" customFormat="false" ht="12.75" hidden="false" customHeight="false" outlineLevel="0" collapsed="false">
      <c r="A1250" s="8"/>
      <c r="B1250" s="9"/>
      <c r="C1250" s="10"/>
      <c r="D1250" s="11"/>
    </row>
    <row r="1251" customFormat="false" ht="12.75" hidden="false" customHeight="false" outlineLevel="0" collapsed="false">
      <c r="A1251" s="8"/>
      <c r="B1251" s="9"/>
      <c r="C1251" s="10"/>
      <c r="D1251" s="11"/>
    </row>
    <row r="1252" customFormat="false" ht="12.75" hidden="false" customHeight="false" outlineLevel="0" collapsed="false">
      <c r="A1252" s="8"/>
      <c r="B1252" s="9"/>
      <c r="C1252" s="10"/>
      <c r="D1252" s="11"/>
    </row>
    <row r="1253" customFormat="false" ht="12.75" hidden="false" customHeight="false" outlineLevel="0" collapsed="false">
      <c r="A1253" s="8"/>
      <c r="B1253" s="9"/>
      <c r="C1253" s="10"/>
      <c r="D1253" s="11"/>
    </row>
    <row r="1254" customFormat="false" ht="12.75" hidden="false" customHeight="false" outlineLevel="0" collapsed="false">
      <c r="A1254" s="8"/>
      <c r="B1254" s="9"/>
      <c r="C1254" s="10"/>
      <c r="D1254" s="11"/>
    </row>
    <row r="1255" customFormat="false" ht="12.75" hidden="false" customHeight="false" outlineLevel="0" collapsed="false">
      <c r="A1255" s="8"/>
      <c r="B1255" s="9"/>
      <c r="C1255" s="10"/>
      <c r="D1255" s="11"/>
    </row>
    <row r="1256" customFormat="false" ht="12.75" hidden="false" customHeight="false" outlineLevel="0" collapsed="false">
      <c r="A1256" s="8"/>
      <c r="B1256" s="9"/>
      <c r="C1256" s="10"/>
      <c r="D1256" s="11"/>
    </row>
    <row r="1257" customFormat="false" ht="12.75" hidden="false" customHeight="false" outlineLevel="0" collapsed="false">
      <c r="A1257" s="8"/>
      <c r="B1257" s="9"/>
      <c r="C1257" s="10"/>
      <c r="D1257" s="11"/>
    </row>
    <row r="1258" customFormat="false" ht="12.75" hidden="false" customHeight="false" outlineLevel="0" collapsed="false">
      <c r="A1258" s="8"/>
      <c r="B1258" s="9"/>
      <c r="C1258" s="10"/>
      <c r="D1258" s="11"/>
    </row>
    <row r="1259" customFormat="false" ht="12.75" hidden="false" customHeight="false" outlineLevel="0" collapsed="false">
      <c r="A1259" s="8"/>
      <c r="B1259" s="9"/>
      <c r="C1259" s="10"/>
      <c r="D1259" s="11"/>
    </row>
    <row r="1260" customFormat="false" ht="12.75" hidden="false" customHeight="false" outlineLevel="0" collapsed="false">
      <c r="A1260" s="8"/>
      <c r="B1260" s="9"/>
      <c r="C1260" s="10"/>
      <c r="D1260" s="11"/>
    </row>
    <row r="1261" customFormat="false" ht="12.75" hidden="false" customHeight="false" outlineLevel="0" collapsed="false">
      <c r="A1261" s="8"/>
      <c r="B1261" s="9"/>
      <c r="C1261" s="10"/>
      <c r="D1261" s="11"/>
    </row>
    <row r="1262" customFormat="false" ht="12.75" hidden="false" customHeight="false" outlineLevel="0" collapsed="false">
      <c r="A1262" s="8"/>
      <c r="B1262" s="9"/>
      <c r="C1262" s="10"/>
      <c r="D1262" s="11"/>
    </row>
    <row r="1263" customFormat="false" ht="12.75" hidden="false" customHeight="false" outlineLevel="0" collapsed="false">
      <c r="A1263" s="8"/>
      <c r="B1263" s="9"/>
      <c r="C1263" s="10"/>
      <c r="D1263" s="11"/>
    </row>
    <row r="1264" customFormat="false" ht="12.75" hidden="false" customHeight="false" outlineLevel="0" collapsed="false">
      <c r="A1264" s="8"/>
      <c r="B1264" s="9"/>
      <c r="C1264" s="10"/>
      <c r="D1264" s="11"/>
    </row>
    <row r="1265" customFormat="false" ht="12.75" hidden="false" customHeight="false" outlineLevel="0" collapsed="false">
      <c r="A1265" s="8"/>
      <c r="B1265" s="9"/>
      <c r="C1265" s="10"/>
      <c r="D1265" s="11"/>
    </row>
    <row r="1266" customFormat="false" ht="12.75" hidden="false" customHeight="false" outlineLevel="0" collapsed="false">
      <c r="A1266" s="8"/>
      <c r="B1266" s="9"/>
      <c r="C1266" s="10"/>
      <c r="D1266" s="11"/>
    </row>
    <row r="1267" customFormat="false" ht="12.75" hidden="false" customHeight="false" outlineLevel="0" collapsed="false">
      <c r="A1267" s="8"/>
      <c r="B1267" s="9"/>
      <c r="C1267" s="10"/>
      <c r="D1267" s="11"/>
    </row>
    <row r="1268" customFormat="false" ht="12.75" hidden="false" customHeight="false" outlineLevel="0" collapsed="false">
      <c r="A1268" s="8"/>
      <c r="B1268" s="9"/>
      <c r="C1268" s="10"/>
      <c r="D1268" s="11"/>
    </row>
    <row r="1269" customFormat="false" ht="12.75" hidden="false" customHeight="false" outlineLevel="0" collapsed="false">
      <c r="A1269" s="8"/>
      <c r="B1269" s="9"/>
      <c r="C1269" s="10"/>
      <c r="D1269" s="11"/>
    </row>
    <row r="1270" customFormat="false" ht="12.75" hidden="false" customHeight="false" outlineLevel="0" collapsed="false">
      <c r="A1270" s="8"/>
      <c r="B1270" s="9"/>
      <c r="C1270" s="10"/>
      <c r="D1270" s="11"/>
    </row>
    <row r="1271" customFormat="false" ht="12.75" hidden="false" customHeight="false" outlineLevel="0" collapsed="false">
      <c r="A1271" s="8"/>
      <c r="B1271" s="9"/>
      <c r="C1271" s="10"/>
      <c r="D1271" s="11"/>
    </row>
    <row r="1272" customFormat="false" ht="12.75" hidden="false" customHeight="false" outlineLevel="0" collapsed="false">
      <c r="A1272" s="8"/>
      <c r="B1272" s="9"/>
      <c r="C1272" s="10"/>
      <c r="D1272" s="11"/>
    </row>
    <row r="1273" customFormat="false" ht="12.75" hidden="false" customHeight="false" outlineLevel="0" collapsed="false">
      <c r="A1273" s="8"/>
      <c r="B1273" s="9"/>
      <c r="C1273" s="10"/>
      <c r="D1273" s="11"/>
    </row>
    <row r="1274" customFormat="false" ht="12.75" hidden="false" customHeight="false" outlineLevel="0" collapsed="false">
      <c r="A1274" s="8"/>
      <c r="B1274" s="9"/>
      <c r="C1274" s="10"/>
      <c r="D1274" s="11"/>
    </row>
    <row r="1275" customFormat="false" ht="12.75" hidden="false" customHeight="false" outlineLevel="0" collapsed="false">
      <c r="A1275" s="8"/>
      <c r="B1275" s="9"/>
      <c r="C1275" s="10"/>
      <c r="D1275" s="11"/>
    </row>
    <row r="1276" customFormat="false" ht="12.75" hidden="false" customHeight="false" outlineLevel="0" collapsed="false">
      <c r="A1276" s="8"/>
      <c r="B1276" s="9"/>
      <c r="C1276" s="10"/>
      <c r="D1276" s="11"/>
    </row>
    <row r="1277" customFormat="false" ht="12.75" hidden="false" customHeight="false" outlineLevel="0" collapsed="false">
      <c r="A1277" s="8"/>
      <c r="B1277" s="9"/>
      <c r="C1277" s="10"/>
      <c r="D1277" s="11"/>
    </row>
    <row r="1278" customFormat="false" ht="12.75" hidden="false" customHeight="false" outlineLevel="0" collapsed="false">
      <c r="A1278" s="8"/>
      <c r="B1278" s="9"/>
      <c r="C1278" s="10"/>
      <c r="D1278" s="11"/>
    </row>
    <row r="1279" customFormat="false" ht="12.75" hidden="false" customHeight="false" outlineLevel="0" collapsed="false">
      <c r="A1279" s="8"/>
      <c r="B1279" s="9"/>
      <c r="C1279" s="10"/>
      <c r="D1279" s="11"/>
    </row>
    <row r="1280" customFormat="false" ht="12.75" hidden="false" customHeight="false" outlineLevel="0" collapsed="false">
      <c r="A1280" s="8"/>
      <c r="B1280" s="9"/>
      <c r="C1280" s="10"/>
      <c r="D1280" s="11"/>
    </row>
    <row r="1281" customFormat="false" ht="12.75" hidden="false" customHeight="false" outlineLevel="0" collapsed="false">
      <c r="A1281" s="8"/>
      <c r="B1281" s="9"/>
      <c r="C1281" s="10"/>
      <c r="D1281" s="11"/>
    </row>
    <row r="1282" customFormat="false" ht="12.75" hidden="false" customHeight="false" outlineLevel="0" collapsed="false">
      <c r="A1282" s="8"/>
      <c r="B1282" s="9"/>
      <c r="C1282" s="10"/>
      <c r="D1282" s="11"/>
    </row>
    <row r="1283" customFormat="false" ht="12.75" hidden="false" customHeight="false" outlineLevel="0" collapsed="false">
      <c r="A1283" s="8"/>
      <c r="B1283" s="9"/>
      <c r="C1283" s="10"/>
      <c r="D1283" s="11"/>
    </row>
  </sheetData>
  <mergeCells count="1">
    <mergeCell ref="A7:D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39375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DE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32"/>
  <sheetViews>
    <sheetView showFormulas="false" showGridLines="true" showRowColHeaders="true" showZeros="false" rightToLeft="false" tabSelected="false" showOutlineSymbols="true" defaultGridColor="true" view="normal" topLeftCell="A2" colorId="64" zoomScale="75" zoomScaleNormal="75" zoomScalePageLayoutView="100" workbookViewId="0">
      <pane xSplit="0" ySplit="2055" topLeftCell="BM10" activePane="bottomLeft" state="split"/>
      <selection pane="topLeft" activeCell="A2" activeCellId="0" sqref="A2"/>
      <selection pane="bottom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49" width="8.85"/>
    <col collapsed="false" customWidth="true" hidden="false" outlineLevel="0" max="2" min="2" style="150" width="57.85"/>
    <col collapsed="false" customWidth="true" hidden="false" outlineLevel="0" max="3" min="3" style="151" width="6.85"/>
    <col collapsed="false" customWidth="true" hidden="false" outlineLevel="0" max="4" min="4" style="152" width="9.14"/>
    <col collapsed="false" customWidth="true" hidden="false" outlineLevel="0" max="5" min="5" style="153" width="10.56"/>
    <col collapsed="false" customWidth="true" hidden="false" outlineLevel="0" max="6" min="6" style="154" width="11.85"/>
    <col collapsed="false" customWidth="true" hidden="false" outlineLevel="0" max="7" min="7" style="155" width="11.85"/>
    <col collapsed="false" customWidth="true" hidden="false" outlineLevel="0" max="8" min="8" style="156" width="19.7"/>
    <col collapsed="false" customWidth="true" hidden="true" outlineLevel="0" max="9" min="9" style="13" width="16.56"/>
    <col collapsed="false" customWidth="true" hidden="true" outlineLevel="0" max="10" min="10" style="0" width="36.99"/>
    <col collapsed="false" customWidth="false" hidden="true" outlineLevel="0" max="11" min="11" style="0" width="9.06"/>
    <col collapsed="false" customWidth="true" hidden="false" outlineLevel="0" max="12" min="12" style="0" width="17.7"/>
    <col collapsed="false" customWidth="true" hidden="false" outlineLevel="0" max="13" min="13" style="7" width="9.14"/>
    <col collapsed="false" customWidth="true" hidden="false" outlineLevel="0" max="14" min="14" style="7" width="12.56"/>
    <col collapsed="false" customWidth="true" hidden="false" outlineLevel="0" max="16" min="15" style="7" width="9.14"/>
    <col collapsed="false" customWidth="true" hidden="false" outlineLevel="0" max="17" min="17" style="7" width="12.56"/>
    <col collapsed="false" customWidth="true" hidden="false" outlineLevel="0" max="70" min="18" style="7" width="9.14"/>
  </cols>
  <sheetData>
    <row r="1" customFormat="false" ht="15" hidden="false" customHeight="true" outlineLevel="0" collapsed="false">
      <c r="A1" s="157" t="s">
        <v>411</v>
      </c>
      <c r="B1" s="157"/>
      <c r="C1" s="157"/>
      <c r="D1" s="157"/>
      <c r="E1" s="157"/>
      <c r="F1" s="157"/>
    </row>
    <row r="2" s="164" customFormat="true" ht="15" hidden="false" customHeight="true" outlineLevel="0" collapsed="false">
      <c r="A2" s="158"/>
      <c r="B2" s="159"/>
      <c r="C2" s="160"/>
      <c r="D2" s="160"/>
      <c r="E2" s="161"/>
      <c r="F2" s="162"/>
      <c r="G2" s="162"/>
      <c r="H2" s="163"/>
      <c r="I2" s="19"/>
      <c r="K2" s="19"/>
      <c r="L2" s="19"/>
      <c r="M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s="25" customFormat="true" ht="15" hidden="false" customHeight="true" outlineLevel="0" collapsed="false">
      <c r="A3" s="20" t="s">
        <v>0</v>
      </c>
      <c r="B3" s="21"/>
      <c r="C3" s="21"/>
      <c r="D3" s="165"/>
      <c r="E3" s="24"/>
      <c r="F3" s="166"/>
      <c r="G3" s="166"/>
      <c r="H3" s="166"/>
      <c r="J3" s="26"/>
      <c r="K3" s="26"/>
      <c r="L3" s="26"/>
      <c r="M3" s="26"/>
      <c r="N3" s="167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</row>
    <row r="4" s="25" customFormat="true" ht="15" hidden="false" customHeight="true" outlineLevel="0" collapsed="false">
      <c r="A4" s="20" t="s">
        <v>1</v>
      </c>
      <c r="B4" s="21"/>
      <c r="C4" s="21"/>
      <c r="D4" s="165"/>
      <c r="E4" s="24"/>
      <c r="F4" s="166"/>
      <c r="G4" s="166"/>
      <c r="H4" s="166"/>
      <c r="J4" s="26"/>
      <c r="K4" s="26"/>
      <c r="L4" s="26"/>
      <c r="M4" s="26"/>
      <c r="N4" s="168" t="s">
        <v>412</v>
      </c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</row>
    <row r="5" s="25" customFormat="true" ht="15" hidden="false" customHeight="true" outlineLevel="0" collapsed="false">
      <c r="A5" s="20" t="s">
        <v>2</v>
      </c>
      <c r="B5" s="21"/>
      <c r="C5" s="21"/>
      <c r="D5" s="165"/>
      <c r="E5" s="24"/>
      <c r="F5" s="166"/>
      <c r="G5" s="166"/>
      <c r="H5" s="166"/>
      <c r="J5" s="26"/>
      <c r="K5" s="26"/>
      <c r="L5" s="26"/>
      <c r="M5" s="26"/>
      <c r="N5" s="167" t="n">
        <v>2502.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</row>
    <row r="6" customFormat="false" ht="15" hidden="false" customHeight="true" outlineLevel="0" collapsed="false">
      <c r="A6" s="169"/>
      <c r="B6" s="170"/>
      <c r="C6" s="171"/>
      <c r="D6" s="171"/>
      <c r="E6" s="172"/>
      <c r="F6" s="173"/>
      <c r="G6" s="173"/>
      <c r="H6" s="174"/>
      <c r="I6" s="175"/>
      <c r="K6" s="175"/>
      <c r="L6" s="175"/>
      <c r="M6" s="176"/>
      <c r="N6" s="177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</row>
    <row r="7" s="13" customFormat="true" ht="26.25" hidden="false" customHeight="true" outlineLevel="0" collapsed="false">
      <c r="A7" s="178" t="s">
        <v>413</v>
      </c>
      <c r="B7" s="179"/>
      <c r="C7" s="180"/>
      <c r="D7" s="180"/>
      <c r="E7" s="181"/>
      <c r="F7" s="181"/>
      <c r="G7" s="181"/>
      <c r="H7" s="181"/>
      <c r="I7" s="182" t="s">
        <v>414</v>
      </c>
      <c r="J7" s="0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</row>
    <row r="8" s="191" customFormat="true" ht="24" hidden="false" customHeight="true" outlineLevel="0" collapsed="false">
      <c r="A8" s="183" t="s">
        <v>4</v>
      </c>
      <c r="B8" s="184" t="s">
        <v>5</v>
      </c>
      <c r="C8" s="185" t="s">
        <v>6</v>
      </c>
      <c r="D8" s="185" t="s">
        <v>415</v>
      </c>
      <c r="E8" s="186" t="s">
        <v>416</v>
      </c>
      <c r="F8" s="187" t="s">
        <v>417</v>
      </c>
      <c r="G8" s="188" t="s">
        <v>418</v>
      </c>
      <c r="H8" s="188" t="s">
        <v>419</v>
      </c>
      <c r="I8" s="189" t="n">
        <v>1</v>
      </c>
      <c r="J8" s="190" t="s">
        <v>15</v>
      </c>
      <c r="L8" s="192" t="s">
        <v>420</v>
      </c>
    </row>
    <row r="9" s="26" customFormat="true" ht="15" hidden="false" customHeight="true" outlineLevel="0" collapsed="false">
      <c r="A9" s="40" t="n">
        <v>1</v>
      </c>
      <c r="B9" s="41" t="s">
        <v>16</v>
      </c>
      <c r="C9" s="193"/>
      <c r="D9" s="193"/>
      <c r="E9" s="194"/>
      <c r="F9" s="195"/>
      <c r="G9" s="195"/>
      <c r="H9" s="195"/>
      <c r="I9" s="196"/>
      <c r="J9" s="197"/>
      <c r="L9" s="198"/>
    </row>
    <row r="10" s="26" customFormat="true" ht="15" hidden="false" customHeight="true" outlineLevel="0" collapsed="false">
      <c r="A10" s="49" t="s">
        <v>17</v>
      </c>
      <c r="B10" s="50" t="s">
        <v>18</v>
      </c>
      <c r="C10" s="42" t="s">
        <v>19</v>
      </c>
      <c r="D10" s="199" t="n">
        <f aca="false">QDQ!D10</f>
        <v>1</v>
      </c>
      <c r="E10" s="200" t="n">
        <f aca="false">N11</f>
        <v>26797.59</v>
      </c>
      <c r="F10" s="201" t="n">
        <f aca="false">E10*D10</f>
        <v>26797.59</v>
      </c>
      <c r="G10" s="195"/>
      <c r="H10" s="195"/>
      <c r="I10" s="196"/>
      <c r="J10" s="197"/>
      <c r="L10" s="202" t="s">
        <v>421</v>
      </c>
      <c r="N10" s="102" t="s">
        <v>422</v>
      </c>
    </row>
    <row r="11" s="48" customFormat="true" ht="15" hidden="false" customHeight="true" outlineLevel="0" collapsed="false">
      <c r="A11" s="49"/>
      <c r="B11" s="50"/>
      <c r="C11" s="42"/>
      <c r="D11" s="199"/>
      <c r="E11" s="200"/>
      <c r="F11" s="200"/>
      <c r="G11" s="43"/>
      <c r="H11" s="43"/>
      <c r="I11" s="47"/>
      <c r="L11" s="203"/>
      <c r="N11" s="204" t="n">
        <f aca="false">900*D295*0.0158</f>
        <v>26797.59</v>
      </c>
    </row>
    <row r="12" s="48" customFormat="true" ht="15" hidden="false" customHeight="true" outlineLevel="0" collapsed="false">
      <c r="A12" s="49" t="s">
        <v>20</v>
      </c>
      <c r="B12" s="50" t="s">
        <v>21</v>
      </c>
      <c r="C12" s="42"/>
      <c r="D12" s="199"/>
      <c r="E12" s="200"/>
      <c r="F12" s="200"/>
      <c r="G12" s="43"/>
      <c r="H12" s="43"/>
      <c r="I12" s="47"/>
      <c r="L12" s="203"/>
    </row>
    <row r="13" s="48" customFormat="true" ht="15" hidden="false" customHeight="true" outlineLevel="0" collapsed="false">
      <c r="A13" s="54" t="s">
        <v>22</v>
      </c>
      <c r="B13" s="55" t="s">
        <v>23</v>
      </c>
      <c r="C13" s="42" t="s">
        <v>24</v>
      </c>
      <c r="D13" s="199" t="n">
        <f aca="false">QDQ!D13</f>
        <v>2515.39</v>
      </c>
      <c r="E13" s="200" t="n">
        <v>1.12</v>
      </c>
      <c r="F13" s="201" t="n">
        <f aca="false">E13*D13</f>
        <v>2817.2368</v>
      </c>
      <c r="G13" s="43"/>
      <c r="H13" s="43"/>
      <c r="I13" s="47"/>
      <c r="L13" s="203"/>
    </row>
    <row r="14" s="48" customFormat="true" ht="15" hidden="false" customHeight="true" outlineLevel="0" collapsed="false">
      <c r="A14" s="54" t="s">
        <v>25</v>
      </c>
      <c r="B14" s="55" t="s">
        <v>26</v>
      </c>
      <c r="C14" s="42" t="s">
        <v>27</v>
      </c>
      <c r="D14" s="199" t="n">
        <f aca="false">QDQ!D14</f>
        <v>45.477</v>
      </c>
      <c r="E14" s="200" t="n">
        <v>19.47</v>
      </c>
      <c r="F14" s="201" t="n">
        <f aca="false">E14*D14</f>
        <v>885.43719</v>
      </c>
      <c r="G14" s="43"/>
      <c r="H14" s="43"/>
      <c r="I14" s="47"/>
      <c r="L14" s="203"/>
    </row>
    <row r="15" s="26" customFormat="true" ht="15" hidden="false" customHeight="true" outlineLevel="0" collapsed="false">
      <c r="A15" s="49"/>
      <c r="B15" s="56"/>
      <c r="C15" s="193"/>
      <c r="D15" s="42"/>
      <c r="E15" s="200"/>
      <c r="F15" s="195"/>
      <c r="G15" s="195"/>
      <c r="H15" s="195"/>
      <c r="I15" s="196"/>
      <c r="J15" s="197"/>
      <c r="L15" s="198"/>
    </row>
    <row r="16" customFormat="false" ht="15" hidden="false" customHeight="true" outlineLevel="0" collapsed="false">
      <c r="A16" s="57" t="s">
        <v>28</v>
      </c>
      <c r="B16" s="58" t="s">
        <v>29</v>
      </c>
      <c r="C16" s="134"/>
      <c r="D16" s="199"/>
      <c r="E16" s="142"/>
      <c r="F16" s="201"/>
      <c r="G16" s="201"/>
      <c r="H16" s="105"/>
      <c r="J16" s="94"/>
      <c r="L16" s="83"/>
      <c r="O16" s="205"/>
      <c r="P16" s="205"/>
      <c r="Q16" s="205"/>
      <c r="R16" s="205"/>
      <c r="S16" s="205"/>
    </row>
    <row r="17" s="106" customFormat="true" ht="15" hidden="false" customHeight="true" outlineLevel="0" collapsed="false">
      <c r="A17" s="59" t="s">
        <v>30</v>
      </c>
      <c r="B17" s="60" t="s">
        <v>31</v>
      </c>
      <c r="C17" s="42" t="s">
        <v>27</v>
      </c>
      <c r="D17" s="199" t="n">
        <f aca="false">QDQ!D17</f>
        <v>222.97</v>
      </c>
      <c r="E17" s="142" t="n">
        <v>6.62</v>
      </c>
      <c r="F17" s="201" t="n">
        <f aca="false">E17*D17</f>
        <v>1476.0614</v>
      </c>
      <c r="G17" s="201"/>
      <c r="H17" s="105"/>
      <c r="I17" s="206"/>
      <c r="L17" s="104"/>
      <c r="M17" s="103"/>
      <c r="N17" s="103"/>
      <c r="O17" s="205"/>
      <c r="P17" s="205"/>
      <c r="Q17" s="205"/>
      <c r="R17" s="205"/>
      <c r="S17" s="205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</row>
    <row r="18" s="106" customFormat="true" ht="15" hidden="false" customHeight="true" outlineLevel="0" collapsed="false">
      <c r="A18" s="59" t="s">
        <v>32</v>
      </c>
      <c r="B18" s="61" t="s">
        <v>33</v>
      </c>
      <c r="C18" s="42" t="s">
        <v>27</v>
      </c>
      <c r="D18" s="199" t="n">
        <f aca="false">QDQ!D18</f>
        <v>822.89</v>
      </c>
      <c r="E18" s="142" t="n">
        <v>47.36</v>
      </c>
      <c r="F18" s="201" t="n">
        <f aca="false">E18*D18</f>
        <v>38972.0704</v>
      </c>
      <c r="G18" s="201"/>
      <c r="H18" s="105"/>
      <c r="I18" s="206"/>
      <c r="L18" s="104"/>
      <c r="M18" s="103"/>
      <c r="N18" s="103"/>
      <c r="O18" s="205"/>
      <c r="P18" s="205"/>
      <c r="Q18" s="205"/>
      <c r="R18" s="205"/>
      <c r="S18" s="205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</row>
    <row r="19" s="106" customFormat="true" ht="15" hidden="false" customHeight="true" outlineLevel="0" collapsed="false">
      <c r="A19" s="59" t="s">
        <v>34</v>
      </c>
      <c r="B19" s="60" t="s">
        <v>35</v>
      </c>
      <c r="C19" s="42" t="s">
        <v>27</v>
      </c>
      <c r="D19" s="199" t="n">
        <f aca="false">QDQ!D19</f>
        <v>822.89</v>
      </c>
      <c r="E19" s="142" t="n">
        <v>2.21</v>
      </c>
      <c r="F19" s="201" t="n">
        <f aca="false">E19*D19</f>
        <v>1818.5869</v>
      </c>
      <c r="G19" s="201"/>
      <c r="H19" s="105"/>
      <c r="I19" s="206"/>
      <c r="L19" s="104"/>
      <c r="M19" s="103"/>
      <c r="N19" s="103"/>
      <c r="O19" s="205"/>
      <c r="P19" s="205"/>
      <c r="Q19" s="205"/>
      <c r="R19" s="205"/>
      <c r="S19" s="205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</row>
    <row r="20" s="106" customFormat="true" ht="15" hidden="false" customHeight="true" outlineLevel="0" collapsed="false">
      <c r="A20" s="59"/>
      <c r="B20" s="75"/>
      <c r="C20" s="74"/>
      <c r="D20" s="199"/>
      <c r="E20" s="142"/>
      <c r="F20" s="201"/>
      <c r="G20" s="201"/>
      <c r="H20" s="105"/>
      <c r="I20" s="206"/>
      <c r="L20" s="104"/>
      <c r="M20" s="103"/>
      <c r="N20" s="103"/>
      <c r="O20" s="205"/>
      <c r="P20" s="205"/>
      <c r="Q20" s="205"/>
      <c r="R20" s="205"/>
      <c r="S20" s="205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</row>
    <row r="21" s="215" customFormat="true" ht="15" hidden="false" customHeight="true" outlineLevel="0" collapsed="false">
      <c r="A21" s="207"/>
      <c r="B21" s="208"/>
      <c r="C21" s="209"/>
      <c r="D21" s="210"/>
      <c r="E21" s="211"/>
      <c r="F21" s="212"/>
      <c r="G21" s="212" t="n">
        <f aca="false">SUM(F9:F19)</f>
        <v>72766.98269</v>
      </c>
      <c r="H21" s="213"/>
      <c r="I21" s="214"/>
      <c r="L21" s="216"/>
    </row>
    <row r="22" s="223" customFormat="true" ht="15" hidden="false" customHeight="true" outlineLevel="0" collapsed="false">
      <c r="A22" s="217"/>
      <c r="B22" s="218"/>
      <c r="C22" s="219"/>
      <c r="D22" s="220"/>
      <c r="E22" s="221"/>
      <c r="F22" s="222"/>
      <c r="G22" s="222"/>
      <c r="H22" s="95" t="n">
        <f aca="false">G21</f>
        <v>72766.98269</v>
      </c>
      <c r="I22" s="191"/>
      <c r="L22" s="224"/>
    </row>
    <row r="23" s="106" customFormat="true" ht="15" hidden="false" customHeight="true" outlineLevel="0" collapsed="false">
      <c r="A23" s="71" t="n">
        <v>2</v>
      </c>
      <c r="B23" s="77" t="s">
        <v>423</v>
      </c>
      <c r="C23" s="74"/>
      <c r="D23" s="199"/>
      <c r="E23" s="142"/>
      <c r="F23" s="201"/>
      <c r="G23" s="201"/>
      <c r="H23" s="105"/>
      <c r="I23" s="206"/>
      <c r="L23" s="104"/>
      <c r="M23" s="103"/>
      <c r="N23" s="103"/>
      <c r="O23" s="205"/>
      <c r="P23" s="205"/>
      <c r="Q23" s="205"/>
      <c r="R23" s="205"/>
      <c r="S23" s="205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</row>
    <row r="24" s="53" customFormat="true" ht="15" hidden="false" customHeight="true" outlineLevel="0" collapsed="false">
      <c r="A24" s="57" t="s">
        <v>37</v>
      </c>
      <c r="B24" s="62" t="s">
        <v>38</v>
      </c>
      <c r="C24" s="42"/>
      <c r="D24" s="199"/>
      <c r="E24" s="200"/>
      <c r="F24" s="117"/>
      <c r="G24" s="42"/>
      <c r="H24" s="42"/>
      <c r="I24" s="63"/>
      <c r="L24" s="225"/>
    </row>
    <row r="25" s="53" customFormat="true" ht="15" hidden="false" customHeight="true" outlineLevel="0" collapsed="false">
      <c r="A25" s="59" t="s">
        <v>39</v>
      </c>
      <c r="B25" s="73" t="s">
        <v>40</v>
      </c>
      <c r="C25" s="42" t="s">
        <v>41</v>
      </c>
      <c r="D25" s="199" t="n">
        <v>252</v>
      </c>
      <c r="E25" s="200" t="n">
        <v>16.47</v>
      </c>
      <c r="F25" s="201" t="n">
        <f aca="false">E25*D25</f>
        <v>4150.44</v>
      </c>
      <c r="G25" s="42"/>
      <c r="H25" s="42"/>
      <c r="I25" s="63"/>
      <c r="L25" s="225" t="s">
        <v>424</v>
      </c>
    </row>
    <row r="26" s="53" customFormat="true" ht="15" hidden="false" customHeight="true" outlineLevel="0" collapsed="false">
      <c r="A26" s="59" t="s">
        <v>42</v>
      </c>
      <c r="B26" s="73" t="s">
        <v>43</v>
      </c>
      <c r="C26" s="42" t="s">
        <v>44</v>
      </c>
      <c r="D26" s="199" t="n">
        <v>1</v>
      </c>
      <c r="E26" s="200" t="n">
        <v>7170.8</v>
      </c>
      <c r="F26" s="201" t="n">
        <f aca="false">E26*D26</f>
        <v>7170.8</v>
      </c>
      <c r="G26" s="42"/>
      <c r="H26" s="42"/>
      <c r="I26" s="63"/>
      <c r="L26" s="225" t="s">
        <v>424</v>
      </c>
    </row>
    <row r="27" s="53" customFormat="true" ht="15" hidden="false" customHeight="true" outlineLevel="0" collapsed="false">
      <c r="A27" s="59" t="s">
        <v>425</v>
      </c>
      <c r="B27" s="55" t="s">
        <v>60</v>
      </c>
      <c r="C27" s="74" t="s">
        <v>27</v>
      </c>
      <c r="D27" s="199" t="n">
        <f aca="false">20.76*6</f>
        <v>124.56</v>
      </c>
      <c r="E27" s="200" t="n">
        <f aca="false">227.63+25</f>
        <v>252.63</v>
      </c>
      <c r="F27" s="201" t="n">
        <f aca="false">E27*D27</f>
        <v>31467.5928</v>
      </c>
      <c r="G27" s="42"/>
      <c r="H27" s="42"/>
      <c r="I27" s="63"/>
      <c r="L27" s="225" t="s">
        <v>424</v>
      </c>
    </row>
    <row r="28" s="53" customFormat="true" ht="15" hidden="false" customHeight="true" outlineLevel="0" collapsed="false">
      <c r="A28" s="59" t="s">
        <v>426</v>
      </c>
      <c r="B28" s="75" t="s">
        <v>62</v>
      </c>
      <c r="C28" s="74" t="s">
        <v>63</v>
      </c>
      <c r="D28" s="199" t="n">
        <f aca="false">D27*80</f>
        <v>9964.8</v>
      </c>
      <c r="E28" s="200" t="n">
        <v>2.58</v>
      </c>
      <c r="F28" s="201" t="n">
        <f aca="false">E28*D28</f>
        <v>25709.184</v>
      </c>
      <c r="G28" s="42"/>
      <c r="H28" s="42"/>
      <c r="I28" s="63"/>
      <c r="L28" s="225" t="s">
        <v>424</v>
      </c>
    </row>
    <row r="29" s="53" customFormat="true" ht="15" hidden="false" customHeight="true" outlineLevel="0" collapsed="false">
      <c r="A29" s="59"/>
      <c r="B29" s="73"/>
      <c r="C29" s="42"/>
      <c r="D29" s="199"/>
      <c r="E29" s="200"/>
      <c r="F29" s="117"/>
      <c r="G29" s="42"/>
      <c r="H29" s="42"/>
      <c r="I29" s="63"/>
      <c r="L29" s="225"/>
    </row>
    <row r="30" s="53" customFormat="true" ht="15" hidden="false" customHeight="true" outlineLevel="0" collapsed="false">
      <c r="A30" s="57" t="s">
        <v>45</v>
      </c>
      <c r="B30" s="62" t="s">
        <v>46</v>
      </c>
      <c r="C30" s="42"/>
      <c r="D30" s="199"/>
      <c r="E30" s="200"/>
      <c r="F30" s="117"/>
      <c r="G30" s="42"/>
      <c r="H30" s="42"/>
      <c r="I30" s="63"/>
      <c r="L30" s="225"/>
    </row>
    <row r="31" s="53" customFormat="true" ht="15" hidden="false" customHeight="true" outlineLevel="0" collapsed="false">
      <c r="A31" s="59" t="s">
        <v>47</v>
      </c>
      <c r="B31" s="73" t="s">
        <v>48</v>
      </c>
      <c r="C31" s="42" t="s">
        <v>27</v>
      </c>
      <c r="D31" s="199" t="n">
        <f aca="false">QDQ!D28</f>
        <v>456.47</v>
      </c>
      <c r="E31" s="200" t="n">
        <v>14.72</v>
      </c>
      <c r="F31" s="201" t="n">
        <f aca="false">E31*D31</f>
        <v>6719.2384</v>
      </c>
      <c r="G31" s="42"/>
      <c r="H31" s="42"/>
      <c r="I31" s="63"/>
      <c r="L31" s="225"/>
    </row>
    <row r="32" s="53" customFormat="true" ht="15" hidden="false" customHeight="true" outlineLevel="0" collapsed="false">
      <c r="A32" s="59" t="s">
        <v>49</v>
      </c>
      <c r="B32" s="73" t="s">
        <v>50</v>
      </c>
      <c r="C32" s="42" t="s">
        <v>24</v>
      </c>
      <c r="D32" s="199" t="n">
        <f aca="false">QDQ!D29</f>
        <v>464.16</v>
      </c>
      <c r="E32" s="200" t="n">
        <v>6.8</v>
      </c>
      <c r="F32" s="201" t="n">
        <f aca="false">E32*D32</f>
        <v>3156.288</v>
      </c>
      <c r="G32" s="42"/>
      <c r="H32" s="42"/>
      <c r="I32" s="63"/>
      <c r="L32" s="225"/>
    </row>
    <row r="33" s="53" customFormat="true" ht="15" hidden="false" customHeight="true" outlineLevel="0" collapsed="false">
      <c r="A33" s="59" t="s">
        <v>51</v>
      </c>
      <c r="B33" s="73" t="s">
        <v>52</v>
      </c>
      <c r="C33" s="42" t="s">
        <v>27</v>
      </c>
      <c r="D33" s="199" t="n">
        <f aca="false">QDQ!D30</f>
        <v>23.2</v>
      </c>
      <c r="E33" s="200" t="n">
        <v>44.41</v>
      </c>
      <c r="F33" s="201" t="n">
        <f aca="false">E33*D33</f>
        <v>1030.312</v>
      </c>
      <c r="G33" s="42"/>
      <c r="H33" s="42"/>
      <c r="I33" s="63"/>
      <c r="L33" s="225"/>
    </row>
    <row r="34" s="53" customFormat="true" ht="15" hidden="false" customHeight="true" outlineLevel="0" collapsed="false">
      <c r="A34" s="59" t="s">
        <v>53</v>
      </c>
      <c r="B34" s="73" t="s">
        <v>54</v>
      </c>
      <c r="C34" s="42" t="s">
        <v>27</v>
      </c>
      <c r="D34" s="199" t="n">
        <f aca="false">QDQ!D31</f>
        <v>330.95</v>
      </c>
      <c r="E34" s="200" t="n">
        <v>17.7</v>
      </c>
      <c r="F34" s="201" t="n">
        <f aca="false">E34*D34</f>
        <v>5857.815</v>
      </c>
      <c r="G34" s="42"/>
      <c r="H34" s="42"/>
      <c r="I34" s="63"/>
      <c r="L34" s="225"/>
    </row>
    <row r="35" s="53" customFormat="true" ht="15" hidden="false" customHeight="true" outlineLevel="0" collapsed="false">
      <c r="A35" s="59"/>
      <c r="B35" s="73"/>
      <c r="C35" s="42"/>
      <c r="D35" s="199"/>
      <c r="E35" s="200"/>
      <c r="F35" s="117"/>
      <c r="G35" s="42"/>
      <c r="H35" s="42"/>
      <c r="I35" s="63"/>
      <c r="L35" s="225"/>
    </row>
    <row r="36" s="53" customFormat="true" ht="15" hidden="false" customHeight="true" outlineLevel="0" collapsed="false">
      <c r="A36" s="57" t="s">
        <v>55</v>
      </c>
      <c r="B36" s="62" t="s">
        <v>56</v>
      </c>
      <c r="C36" s="42"/>
      <c r="D36" s="199"/>
      <c r="E36" s="200"/>
      <c r="F36" s="117"/>
      <c r="G36" s="42"/>
      <c r="H36" s="42"/>
      <c r="I36" s="63"/>
      <c r="L36" s="225"/>
    </row>
    <row r="37" s="53" customFormat="true" ht="15" hidden="false" customHeight="true" outlineLevel="0" collapsed="false">
      <c r="A37" s="59" t="s">
        <v>57</v>
      </c>
      <c r="B37" s="60" t="s">
        <v>58</v>
      </c>
      <c r="C37" s="74" t="s">
        <v>24</v>
      </c>
      <c r="D37" s="199" t="n">
        <f aca="false">QDQ!D34</f>
        <v>811.58</v>
      </c>
      <c r="E37" s="200" t="n">
        <v>16.09</v>
      </c>
      <c r="F37" s="201" t="n">
        <f aca="false">E37*D37</f>
        <v>13058.3222</v>
      </c>
      <c r="G37" s="42"/>
      <c r="H37" s="42"/>
      <c r="I37" s="63"/>
      <c r="L37" s="225"/>
    </row>
    <row r="38" s="53" customFormat="true" ht="15" hidden="false" customHeight="true" outlineLevel="0" collapsed="false">
      <c r="A38" s="59" t="s">
        <v>59</v>
      </c>
      <c r="B38" s="55" t="s">
        <v>60</v>
      </c>
      <c r="C38" s="74" t="s">
        <v>27</v>
      </c>
      <c r="D38" s="199" t="n">
        <f aca="false">QDQ!D35</f>
        <v>102.02</v>
      </c>
      <c r="E38" s="200" t="n">
        <f aca="false">227.63+25</f>
        <v>252.63</v>
      </c>
      <c r="F38" s="201" t="n">
        <f aca="false">E38*D38</f>
        <v>25773.3126</v>
      </c>
      <c r="G38" s="42"/>
      <c r="H38" s="42"/>
      <c r="I38" s="63"/>
      <c r="L38" s="225"/>
    </row>
    <row r="39" s="53" customFormat="true" ht="15" hidden="false" customHeight="true" outlineLevel="0" collapsed="false">
      <c r="A39" s="59" t="s">
        <v>61</v>
      </c>
      <c r="B39" s="75" t="s">
        <v>62</v>
      </c>
      <c r="C39" s="74" t="s">
        <v>63</v>
      </c>
      <c r="D39" s="199" t="n">
        <f aca="false">QDQ!D36</f>
        <v>8160.93</v>
      </c>
      <c r="E39" s="200" t="n">
        <v>2.58</v>
      </c>
      <c r="F39" s="201" t="n">
        <f aca="false">E39*D39</f>
        <v>21055.1994</v>
      </c>
      <c r="G39" s="42"/>
      <c r="H39" s="42"/>
      <c r="I39" s="63"/>
      <c r="L39" s="225"/>
    </row>
    <row r="40" s="106" customFormat="true" ht="15" hidden="false" customHeight="true" outlineLevel="0" collapsed="false">
      <c r="A40" s="59"/>
      <c r="B40" s="75"/>
      <c r="C40" s="74"/>
      <c r="D40" s="199"/>
      <c r="E40" s="142"/>
      <c r="F40" s="201"/>
      <c r="G40" s="201"/>
      <c r="H40" s="105"/>
      <c r="I40" s="206"/>
      <c r="L40" s="104"/>
      <c r="M40" s="103"/>
      <c r="N40" s="103"/>
      <c r="O40" s="205"/>
      <c r="P40" s="205"/>
      <c r="Q40" s="205"/>
      <c r="R40" s="205"/>
      <c r="S40" s="205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</row>
    <row r="41" s="215" customFormat="true" ht="15" hidden="false" customHeight="true" outlineLevel="0" collapsed="false">
      <c r="A41" s="207"/>
      <c r="B41" s="208"/>
      <c r="C41" s="209"/>
      <c r="D41" s="210"/>
      <c r="E41" s="211"/>
      <c r="F41" s="212"/>
      <c r="G41" s="212" t="n">
        <f aca="false">SUM(F23:F39)</f>
        <v>145148.5044</v>
      </c>
      <c r="H41" s="213"/>
      <c r="I41" s="214"/>
      <c r="L41" s="216"/>
    </row>
    <row r="42" s="223" customFormat="true" ht="15" hidden="false" customHeight="true" outlineLevel="0" collapsed="false">
      <c r="A42" s="217"/>
      <c r="B42" s="218"/>
      <c r="C42" s="219"/>
      <c r="D42" s="220"/>
      <c r="E42" s="221"/>
      <c r="F42" s="222"/>
      <c r="G42" s="222"/>
      <c r="H42" s="95" t="n">
        <f aca="false">G41</f>
        <v>145148.5044</v>
      </c>
      <c r="I42" s="191"/>
      <c r="L42" s="224"/>
    </row>
    <row r="43" customFormat="false" ht="15" hidden="false" customHeight="true" outlineLevel="0" collapsed="false">
      <c r="A43" s="226"/>
      <c r="B43" s="75"/>
      <c r="C43" s="111"/>
      <c r="D43" s="199"/>
      <c r="E43" s="142"/>
      <c r="F43" s="201"/>
      <c r="G43" s="201"/>
      <c r="H43" s="105"/>
      <c r="L43" s="83"/>
      <c r="O43" s="205"/>
      <c r="P43" s="205"/>
      <c r="Q43" s="205"/>
      <c r="R43" s="205"/>
      <c r="S43" s="205"/>
    </row>
    <row r="44" customFormat="false" ht="15" hidden="false" customHeight="true" outlineLevel="0" collapsed="false">
      <c r="A44" s="71" t="n">
        <v>3</v>
      </c>
      <c r="B44" s="77" t="s">
        <v>64</v>
      </c>
      <c r="C44" s="134"/>
      <c r="D44" s="199"/>
      <c r="E44" s="142"/>
      <c r="F44" s="201"/>
      <c r="G44" s="201"/>
      <c r="H44" s="105"/>
      <c r="L44" s="83"/>
      <c r="O44" s="205"/>
      <c r="P44" s="205"/>
      <c r="Q44" s="205"/>
      <c r="R44" s="205"/>
      <c r="S44" s="205"/>
    </row>
    <row r="45" customFormat="false" ht="15" hidden="false" customHeight="true" outlineLevel="0" collapsed="false">
      <c r="A45" s="57" t="s">
        <v>65</v>
      </c>
      <c r="B45" s="81" t="s">
        <v>66</v>
      </c>
      <c r="C45" s="74"/>
      <c r="D45" s="199"/>
      <c r="E45" s="142"/>
      <c r="F45" s="201"/>
      <c r="G45" s="201"/>
      <c r="H45" s="105"/>
      <c r="L45" s="83"/>
      <c r="O45" s="205"/>
      <c r="P45" s="205"/>
      <c r="Q45" s="205"/>
      <c r="R45" s="205"/>
      <c r="S45" s="205"/>
    </row>
    <row r="46" customFormat="false" ht="15" hidden="false" customHeight="true" outlineLevel="0" collapsed="false">
      <c r="A46" s="59" t="s">
        <v>67</v>
      </c>
      <c r="B46" s="75" t="s">
        <v>68</v>
      </c>
      <c r="C46" s="74" t="s">
        <v>24</v>
      </c>
      <c r="D46" s="199" t="n">
        <f aca="false">QDQ!D41</f>
        <v>2534.9</v>
      </c>
      <c r="E46" s="142" t="n">
        <v>29.58</v>
      </c>
      <c r="F46" s="201" t="n">
        <f aca="false">E46*D46</f>
        <v>74982.342</v>
      </c>
      <c r="G46" s="201"/>
      <c r="H46" s="105"/>
      <c r="L46" s="83"/>
      <c r="O46" s="205"/>
      <c r="P46" s="205"/>
      <c r="Q46" s="205"/>
      <c r="R46" s="205"/>
      <c r="S46" s="205"/>
    </row>
    <row r="47" customFormat="false" ht="15" hidden="false" customHeight="true" outlineLevel="0" collapsed="false">
      <c r="A47" s="59" t="s">
        <v>69</v>
      </c>
      <c r="B47" s="55" t="s">
        <v>60</v>
      </c>
      <c r="C47" s="111" t="s">
        <v>27</v>
      </c>
      <c r="D47" s="199" t="n">
        <f aca="false">QDQ!D42</f>
        <v>151.6</v>
      </c>
      <c r="E47" s="200" t="n">
        <f aca="false">227.63+25</f>
        <v>252.63</v>
      </c>
      <c r="F47" s="201" t="n">
        <f aca="false">E47*D47</f>
        <v>38298.708</v>
      </c>
      <c r="G47" s="201"/>
      <c r="H47" s="105"/>
      <c r="J47" s="94"/>
      <c r="L47" s="83"/>
      <c r="O47" s="205"/>
      <c r="P47" s="205"/>
      <c r="Q47" s="205"/>
      <c r="R47" s="205"/>
      <c r="S47" s="205"/>
    </row>
    <row r="48" customFormat="false" ht="15" hidden="false" customHeight="true" outlineLevel="0" collapsed="false">
      <c r="A48" s="59" t="s">
        <v>70</v>
      </c>
      <c r="B48" s="56" t="s">
        <v>62</v>
      </c>
      <c r="C48" s="111" t="s">
        <v>63</v>
      </c>
      <c r="D48" s="199" t="n">
        <f aca="false">QDQ!D43</f>
        <v>12128.52</v>
      </c>
      <c r="E48" s="142" t="n">
        <v>2.44</v>
      </c>
      <c r="F48" s="201" t="n">
        <f aca="false">E48*D48</f>
        <v>29593.5888</v>
      </c>
      <c r="G48" s="201"/>
      <c r="H48" s="105"/>
      <c r="J48" s="94"/>
      <c r="L48" s="83"/>
      <c r="O48" s="205"/>
      <c r="P48" s="205"/>
      <c r="Q48" s="205"/>
      <c r="R48" s="205"/>
      <c r="S48" s="205"/>
    </row>
    <row r="49" customFormat="false" ht="15" hidden="false" customHeight="true" outlineLevel="0" collapsed="false">
      <c r="A49" s="59" t="s">
        <v>71</v>
      </c>
      <c r="B49" s="60" t="s">
        <v>72</v>
      </c>
      <c r="C49" s="74" t="s">
        <v>24</v>
      </c>
      <c r="D49" s="227" t="n">
        <f aca="false">QDQ!D44</f>
        <v>1803.73</v>
      </c>
      <c r="E49" s="142" t="n">
        <v>29.69</v>
      </c>
      <c r="F49" s="228" t="n">
        <f aca="false">E48*D49</f>
        <v>4401.1012</v>
      </c>
      <c r="G49" s="201"/>
      <c r="H49" s="105"/>
      <c r="J49" s="94"/>
      <c r="L49" s="83"/>
      <c r="O49" s="205"/>
      <c r="P49" s="205"/>
      <c r="Q49" s="205"/>
      <c r="R49" s="205"/>
      <c r="S49" s="205"/>
    </row>
    <row r="50" s="106" customFormat="true" ht="15" hidden="false" customHeight="true" outlineLevel="0" collapsed="false">
      <c r="A50" s="104"/>
      <c r="B50" s="104"/>
      <c r="C50" s="134"/>
      <c r="D50" s="199"/>
      <c r="E50" s="142"/>
      <c r="F50" s="201"/>
      <c r="G50" s="201"/>
      <c r="H50" s="105"/>
      <c r="I50" s="206"/>
      <c r="J50" s="106" t="s">
        <v>427</v>
      </c>
      <c r="L50" s="104"/>
      <c r="M50" s="103"/>
      <c r="N50" s="103"/>
      <c r="O50" s="205"/>
      <c r="P50" s="205"/>
      <c r="Q50" s="205"/>
      <c r="R50" s="205"/>
      <c r="S50" s="205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</row>
    <row r="51" s="215" customFormat="true" ht="15" hidden="false" customHeight="true" outlineLevel="0" collapsed="false">
      <c r="A51" s="207"/>
      <c r="B51" s="208"/>
      <c r="C51" s="209"/>
      <c r="D51" s="210"/>
      <c r="E51" s="211"/>
      <c r="F51" s="212"/>
      <c r="G51" s="212" t="n">
        <f aca="false">SUM(F43:F50)</f>
        <v>147275.74</v>
      </c>
      <c r="H51" s="213"/>
      <c r="I51" s="214"/>
      <c r="L51" s="216"/>
    </row>
    <row r="52" s="223" customFormat="true" ht="15" hidden="false" customHeight="true" outlineLevel="0" collapsed="false">
      <c r="A52" s="217"/>
      <c r="B52" s="218"/>
      <c r="C52" s="219"/>
      <c r="D52" s="220"/>
      <c r="E52" s="221"/>
      <c r="F52" s="222"/>
      <c r="G52" s="222"/>
      <c r="H52" s="95" t="n">
        <f aca="false">G51</f>
        <v>147275.74</v>
      </c>
      <c r="I52" s="191"/>
      <c r="L52" s="224"/>
    </row>
    <row r="53" s="7" customFormat="true" ht="15" hidden="false" customHeight="true" outlineLevel="0" collapsed="false">
      <c r="A53" s="229"/>
      <c r="B53" s="56"/>
      <c r="C53" s="230"/>
      <c r="D53" s="231"/>
      <c r="E53" s="200"/>
      <c r="F53" s="232"/>
      <c r="G53" s="232"/>
      <c r="H53" s="101"/>
      <c r="I53" s="29"/>
      <c r="L53" s="233"/>
    </row>
    <row r="54" s="86" customFormat="true" ht="15" hidden="false" customHeight="true" outlineLevel="0" collapsed="false">
      <c r="A54" s="71" t="n">
        <v>4</v>
      </c>
      <c r="B54" s="77" t="s">
        <v>73</v>
      </c>
      <c r="C54" s="91"/>
      <c r="D54" s="51"/>
      <c r="E54" s="142"/>
      <c r="F54" s="105"/>
      <c r="G54" s="105"/>
      <c r="H54" s="105"/>
      <c r="I54" s="234"/>
      <c r="J54" s="80"/>
      <c r="L54" s="84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</row>
    <row r="55" s="86" customFormat="true" ht="15" hidden="false" customHeight="true" outlineLevel="0" collapsed="false">
      <c r="A55" s="57" t="s">
        <v>74</v>
      </c>
      <c r="B55" s="81" t="s">
        <v>75</v>
      </c>
      <c r="C55" s="74"/>
      <c r="D55" s="51"/>
      <c r="E55" s="142"/>
      <c r="F55" s="105"/>
      <c r="G55" s="105"/>
      <c r="H55" s="105"/>
      <c r="I55" s="234"/>
      <c r="J55" s="80"/>
      <c r="L55" s="84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</row>
    <row r="56" s="106" customFormat="true" ht="15" hidden="false" customHeight="true" outlineLevel="0" collapsed="false">
      <c r="A56" s="59" t="s">
        <v>76</v>
      </c>
      <c r="B56" s="60" t="s">
        <v>77</v>
      </c>
      <c r="C56" s="74" t="s">
        <v>24</v>
      </c>
      <c r="D56" s="199" t="n">
        <f aca="false">QDQ!D49</f>
        <v>812.04</v>
      </c>
      <c r="E56" s="142" t="n">
        <f aca="false">36.05+13.86</f>
        <v>49.91</v>
      </c>
      <c r="F56" s="201" t="n">
        <f aca="false">E56*D56</f>
        <v>40528.9164</v>
      </c>
      <c r="G56" s="201"/>
      <c r="H56" s="105"/>
      <c r="I56" s="206"/>
      <c r="L56" s="104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</row>
    <row r="57" s="106" customFormat="true" ht="15" hidden="false" customHeight="true" outlineLevel="0" collapsed="false">
      <c r="A57" s="59" t="s">
        <v>78</v>
      </c>
      <c r="B57" s="60" t="s">
        <v>79</v>
      </c>
      <c r="C57" s="74" t="s">
        <v>24</v>
      </c>
      <c r="D57" s="199" t="n">
        <f aca="false">QDQ!D50</f>
        <v>1262.34</v>
      </c>
      <c r="E57" s="142" t="n">
        <f aca="false">45.3+21.76</f>
        <v>67.06</v>
      </c>
      <c r="F57" s="201" t="n">
        <f aca="false">E57*D57</f>
        <v>84652.5204</v>
      </c>
      <c r="G57" s="201"/>
      <c r="H57" s="105"/>
      <c r="I57" s="206"/>
      <c r="L57" s="104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</row>
    <row r="58" s="106" customFormat="true" ht="15" hidden="false" customHeight="true" outlineLevel="0" collapsed="false">
      <c r="A58" s="59" t="s">
        <v>428</v>
      </c>
      <c r="B58" s="60" t="s">
        <v>429</v>
      </c>
      <c r="C58" s="74" t="s">
        <v>27</v>
      </c>
      <c r="D58" s="199" t="n">
        <v>10</v>
      </c>
      <c r="E58" s="200" t="n">
        <v>280</v>
      </c>
      <c r="F58" s="201" t="n">
        <f aca="false">E58*D58</f>
        <v>2800</v>
      </c>
      <c r="G58" s="201"/>
      <c r="H58" s="105"/>
      <c r="I58" s="206"/>
      <c r="L58" s="104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</row>
    <row r="59" customFormat="false" ht="15" hidden="false" customHeight="true" outlineLevel="0" collapsed="false">
      <c r="A59" s="57"/>
      <c r="B59" s="81"/>
      <c r="C59" s="134"/>
      <c r="D59" s="199"/>
      <c r="E59" s="142"/>
      <c r="F59" s="201"/>
      <c r="G59" s="201"/>
      <c r="H59" s="105"/>
      <c r="J59" s="94"/>
      <c r="L59" s="83"/>
    </row>
    <row r="60" s="215" customFormat="true" ht="15" hidden="false" customHeight="true" outlineLevel="0" collapsed="false">
      <c r="A60" s="207"/>
      <c r="B60" s="208"/>
      <c r="C60" s="209"/>
      <c r="D60" s="210"/>
      <c r="E60" s="211"/>
      <c r="F60" s="212"/>
      <c r="G60" s="212" t="n">
        <f aca="false">SUM(F53:F59)</f>
        <v>127981.4368</v>
      </c>
      <c r="H60" s="213"/>
      <c r="I60" s="214"/>
      <c r="L60" s="216"/>
    </row>
    <row r="61" s="223" customFormat="true" ht="15" hidden="false" customHeight="true" outlineLevel="0" collapsed="false">
      <c r="A61" s="217"/>
      <c r="B61" s="218"/>
      <c r="C61" s="219"/>
      <c r="D61" s="220"/>
      <c r="E61" s="221"/>
      <c r="F61" s="222"/>
      <c r="G61" s="222"/>
      <c r="H61" s="95" t="n">
        <f aca="false">G60</f>
        <v>127981.4368</v>
      </c>
      <c r="I61" s="191"/>
      <c r="L61" s="224"/>
    </row>
    <row r="62" s="7" customFormat="true" ht="15" hidden="false" customHeight="true" outlineLevel="0" collapsed="false">
      <c r="A62" s="229"/>
      <c r="B62" s="56"/>
      <c r="C62" s="230"/>
      <c r="D62" s="231"/>
      <c r="E62" s="200"/>
      <c r="F62" s="232"/>
      <c r="G62" s="232"/>
      <c r="H62" s="101"/>
      <c r="I62" s="29"/>
      <c r="L62" s="233"/>
    </row>
    <row r="63" s="80" customFormat="true" ht="15" hidden="false" customHeight="true" outlineLevel="0" collapsed="false">
      <c r="A63" s="71" t="n">
        <v>5</v>
      </c>
      <c r="B63" s="77" t="s">
        <v>80</v>
      </c>
      <c r="C63" s="91"/>
      <c r="D63" s="51"/>
      <c r="E63" s="142"/>
      <c r="F63" s="109"/>
      <c r="G63" s="109"/>
      <c r="H63" s="109"/>
      <c r="I63" s="78"/>
      <c r="J63" s="79"/>
      <c r="K63" s="79"/>
      <c r="L63" s="235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</row>
    <row r="64" s="94" customFormat="true" ht="15" hidden="false" customHeight="true" outlineLevel="0" collapsed="false">
      <c r="A64" s="57" t="s">
        <v>81</v>
      </c>
      <c r="B64" s="58" t="s">
        <v>36</v>
      </c>
      <c r="C64" s="74"/>
      <c r="D64" s="199"/>
      <c r="E64" s="142"/>
      <c r="F64" s="118"/>
      <c r="G64" s="118"/>
      <c r="H64" s="118"/>
      <c r="I64" s="92"/>
      <c r="J64" s="93"/>
      <c r="K64" s="93"/>
      <c r="L64" s="198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3"/>
      <c r="BP64" s="93"/>
      <c r="BQ64" s="93"/>
      <c r="BR64" s="93"/>
      <c r="BS64" s="93"/>
      <c r="BT64" s="93"/>
      <c r="BU64" s="93"/>
      <c r="BV64" s="93"/>
      <c r="BW64" s="93"/>
      <c r="BX64" s="93"/>
      <c r="BY64" s="93"/>
      <c r="BZ64" s="93"/>
      <c r="CA64" s="93"/>
      <c r="CB64" s="93"/>
      <c r="CC64" s="93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  <c r="CV64" s="93"/>
      <c r="CW64" s="93"/>
      <c r="CX64" s="93"/>
      <c r="CY64" s="93"/>
      <c r="CZ64" s="93"/>
      <c r="DA64" s="93"/>
      <c r="DB64" s="93"/>
      <c r="DC64" s="93"/>
      <c r="DD64" s="93"/>
      <c r="DE64" s="93"/>
      <c r="DF64" s="93"/>
      <c r="DG64" s="93"/>
      <c r="DH64" s="93"/>
      <c r="DI64" s="93"/>
      <c r="DJ64" s="93"/>
      <c r="DK64" s="93"/>
      <c r="DL64" s="93"/>
      <c r="DM64" s="93"/>
      <c r="DN64" s="93"/>
      <c r="DO64" s="93"/>
    </row>
    <row r="65" s="94" customFormat="true" ht="15" hidden="false" customHeight="true" outlineLevel="0" collapsed="false">
      <c r="A65" s="59" t="s">
        <v>82</v>
      </c>
      <c r="B65" s="60" t="s">
        <v>83</v>
      </c>
      <c r="C65" s="74" t="s">
        <v>24</v>
      </c>
      <c r="D65" s="199" t="n">
        <f aca="false">QDQ!D55</f>
        <v>811.58</v>
      </c>
      <c r="E65" s="142" t="n">
        <v>17.93</v>
      </c>
      <c r="F65" s="201" t="n">
        <f aca="false">E65*D65</f>
        <v>14551.6294</v>
      </c>
      <c r="G65" s="118"/>
      <c r="H65" s="118"/>
      <c r="I65" s="92"/>
      <c r="J65" s="93"/>
      <c r="K65" s="93"/>
      <c r="L65" s="198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  <c r="CS65" s="93"/>
      <c r="CT65" s="93"/>
      <c r="CU65" s="93"/>
      <c r="CV65" s="93"/>
      <c r="CW65" s="93"/>
      <c r="CX65" s="93"/>
      <c r="CY65" s="93"/>
      <c r="CZ65" s="93"/>
      <c r="DA65" s="93"/>
      <c r="DB65" s="93"/>
      <c r="DC65" s="93"/>
      <c r="DD65" s="93"/>
      <c r="DE65" s="93"/>
      <c r="DF65" s="93"/>
      <c r="DG65" s="93"/>
      <c r="DH65" s="93"/>
      <c r="DI65" s="93"/>
      <c r="DJ65" s="93"/>
      <c r="DK65" s="93"/>
      <c r="DL65" s="93"/>
      <c r="DM65" s="93"/>
      <c r="DN65" s="93"/>
      <c r="DO65" s="93"/>
    </row>
    <row r="66" s="94" customFormat="true" ht="15" hidden="false" customHeight="true" outlineLevel="0" collapsed="false">
      <c r="A66" s="59" t="s">
        <v>84</v>
      </c>
      <c r="B66" s="60" t="s">
        <v>85</v>
      </c>
      <c r="C66" s="74" t="s">
        <v>24</v>
      </c>
      <c r="D66" s="199" t="n">
        <f aca="false">QDQ!D56</f>
        <v>811.58</v>
      </c>
      <c r="E66" s="142" t="n">
        <v>16.09</v>
      </c>
      <c r="F66" s="201" t="n">
        <f aca="false">E66*D66</f>
        <v>13058.3222</v>
      </c>
      <c r="G66" s="118"/>
      <c r="H66" s="118"/>
      <c r="I66" s="92"/>
      <c r="J66" s="93"/>
      <c r="K66" s="93"/>
      <c r="L66" s="198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  <c r="CV66" s="93"/>
      <c r="CW66" s="93"/>
      <c r="CX66" s="93"/>
      <c r="CY66" s="93"/>
      <c r="CZ66" s="93"/>
      <c r="DA66" s="93"/>
      <c r="DB66" s="93"/>
      <c r="DC66" s="93"/>
      <c r="DD66" s="93"/>
      <c r="DE66" s="93"/>
      <c r="DF66" s="93"/>
      <c r="DG66" s="93"/>
      <c r="DH66" s="93"/>
      <c r="DI66" s="93"/>
      <c r="DJ66" s="93"/>
      <c r="DK66" s="93"/>
      <c r="DL66" s="93"/>
      <c r="DM66" s="93"/>
      <c r="DN66" s="93"/>
      <c r="DO66" s="93"/>
    </row>
    <row r="67" s="94" customFormat="true" ht="15" hidden="false" customHeight="true" outlineLevel="0" collapsed="false">
      <c r="A67" s="59"/>
      <c r="B67" s="60"/>
      <c r="C67" s="74"/>
      <c r="D67" s="199"/>
      <c r="E67" s="142"/>
      <c r="F67" s="201"/>
      <c r="G67" s="118"/>
      <c r="H67" s="118"/>
      <c r="I67" s="92"/>
      <c r="J67" s="93"/>
      <c r="K67" s="93"/>
      <c r="L67" s="198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</row>
    <row r="68" s="94" customFormat="true" ht="15" hidden="false" customHeight="true" outlineLevel="0" collapsed="false">
      <c r="A68" s="57" t="s">
        <v>86</v>
      </c>
      <c r="B68" s="58" t="s">
        <v>87</v>
      </c>
      <c r="C68" s="74"/>
      <c r="D68" s="236"/>
      <c r="E68" s="142"/>
      <c r="F68" s="201"/>
      <c r="G68" s="118"/>
      <c r="H68" s="118"/>
      <c r="I68" s="92"/>
      <c r="J68" s="93"/>
      <c r="K68" s="93"/>
      <c r="L68" s="198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3"/>
      <c r="BC68" s="93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93"/>
      <c r="BP68" s="93"/>
      <c r="BQ68" s="93"/>
      <c r="BR68" s="93"/>
      <c r="BS68" s="93"/>
      <c r="BT68" s="93"/>
      <c r="BU68" s="93"/>
      <c r="BV68" s="93"/>
      <c r="BW68" s="93"/>
      <c r="BX68" s="93"/>
      <c r="BY68" s="93"/>
      <c r="BZ68" s="93"/>
      <c r="CA68" s="93"/>
      <c r="CB68" s="93"/>
      <c r="CC68" s="93"/>
      <c r="CD68" s="93"/>
      <c r="CE68" s="93"/>
      <c r="CF68" s="93"/>
      <c r="CG68" s="93"/>
      <c r="CH68" s="93"/>
      <c r="CI68" s="93"/>
      <c r="CJ68" s="93"/>
      <c r="CK68" s="93"/>
      <c r="CL68" s="93"/>
      <c r="CM68" s="93"/>
      <c r="CN68" s="93"/>
      <c r="CO68" s="93"/>
      <c r="CP68" s="93"/>
      <c r="CQ68" s="93"/>
      <c r="CR68" s="93"/>
      <c r="CS68" s="93"/>
      <c r="CT68" s="93"/>
      <c r="CU68" s="93"/>
      <c r="CV68" s="93"/>
      <c r="CW68" s="93"/>
      <c r="CX68" s="93"/>
      <c r="CY68" s="93"/>
      <c r="CZ68" s="93"/>
      <c r="DA68" s="93"/>
      <c r="DB68" s="93"/>
      <c r="DC68" s="93"/>
      <c r="DD68" s="93"/>
      <c r="DE68" s="93"/>
      <c r="DF68" s="93"/>
      <c r="DG68" s="93"/>
      <c r="DH68" s="93"/>
      <c r="DI68" s="93"/>
      <c r="DJ68" s="93"/>
      <c r="DK68" s="93"/>
      <c r="DL68" s="93"/>
      <c r="DM68" s="93"/>
      <c r="DN68" s="93"/>
      <c r="DO68" s="93"/>
    </row>
    <row r="69" s="106" customFormat="true" ht="38.25" hidden="false" customHeight="true" outlineLevel="0" collapsed="false">
      <c r="A69" s="59" t="s">
        <v>88</v>
      </c>
      <c r="B69" s="60" t="s">
        <v>89</v>
      </c>
      <c r="C69" s="74" t="s">
        <v>24</v>
      </c>
      <c r="D69" s="236" t="n">
        <f aca="false">QDQ!D59</f>
        <v>54.9795</v>
      </c>
      <c r="E69" s="142" t="n">
        <f aca="false">19.46+16.09</f>
        <v>35.55</v>
      </c>
      <c r="F69" s="201" t="n">
        <f aca="false">E69*D69</f>
        <v>1954.521225</v>
      </c>
      <c r="G69" s="201"/>
      <c r="H69" s="201"/>
      <c r="I69" s="105"/>
      <c r="J69" s="102"/>
      <c r="K69" s="103"/>
      <c r="L69" s="99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</row>
    <row r="70" s="106" customFormat="true" ht="12.75" hidden="false" customHeight="true" outlineLevel="0" collapsed="false">
      <c r="A70" s="59"/>
      <c r="B70" s="60"/>
      <c r="C70" s="74"/>
      <c r="D70" s="236"/>
      <c r="E70" s="142"/>
      <c r="F70" s="201"/>
      <c r="G70" s="201"/>
      <c r="H70" s="201"/>
      <c r="I70" s="105"/>
      <c r="J70" s="102"/>
      <c r="K70" s="103"/>
      <c r="L70" s="99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</row>
    <row r="71" s="94" customFormat="true" ht="15" hidden="false" customHeight="true" outlineLevel="0" collapsed="false">
      <c r="A71" s="237" t="s">
        <v>90</v>
      </c>
      <c r="B71" s="58" t="s">
        <v>91</v>
      </c>
      <c r="C71" s="74"/>
      <c r="D71" s="199"/>
      <c r="E71" s="142"/>
      <c r="F71" s="118"/>
      <c r="G71" s="118"/>
      <c r="H71" s="118"/>
      <c r="I71" s="92"/>
      <c r="J71" s="93"/>
      <c r="K71" s="93"/>
      <c r="L71" s="198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93"/>
      <c r="BG71" s="93"/>
      <c r="BH71" s="93"/>
      <c r="BI71" s="93"/>
      <c r="BJ71" s="93"/>
      <c r="BK71" s="93"/>
      <c r="BL71" s="93"/>
      <c r="BM71" s="93"/>
      <c r="BN71" s="93"/>
      <c r="BO71" s="93"/>
      <c r="BP71" s="93"/>
      <c r="BQ71" s="93"/>
      <c r="BR71" s="93"/>
      <c r="BS71" s="93"/>
      <c r="BT71" s="93"/>
      <c r="BU71" s="93"/>
      <c r="BV71" s="93"/>
      <c r="BW71" s="93"/>
      <c r="BX71" s="93"/>
      <c r="BY71" s="93"/>
      <c r="BZ71" s="93"/>
      <c r="CA71" s="93"/>
      <c r="CB71" s="93"/>
      <c r="CC71" s="93"/>
      <c r="CD71" s="93"/>
      <c r="CE71" s="93"/>
      <c r="CF71" s="93"/>
      <c r="CG71" s="93"/>
      <c r="CH71" s="93"/>
      <c r="CI71" s="93"/>
      <c r="CJ71" s="93"/>
      <c r="CK71" s="93"/>
      <c r="CL71" s="93"/>
      <c r="CM71" s="93"/>
      <c r="CN71" s="93"/>
      <c r="CO71" s="93"/>
      <c r="CP71" s="93"/>
      <c r="CQ71" s="93"/>
      <c r="CR71" s="93"/>
      <c r="CS71" s="93"/>
      <c r="CT71" s="93"/>
      <c r="CU71" s="93"/>
      <c r="CV71" s="93"/>
      <c r="CW71" s="93"/>
      <c r="CX71" s="93"/>
      <c r="CY71" s="93"/>
      <c r="CZ71" s="93"/>
      <c r="DA71" s="93"/>
      <c r="DB71" s="93"/>
      <c r="DC71" s="93"/>
      <c r="DD71" s="93"/>
      <c r="DE71" s="93"/>
      <c r="DF71" s="93"/>
      <c r="DG71" s="93"/>
      <c r="DH71" s="93"/>
      <c r="DI71" s="93"/>
      <c r="DJ71" s="93"/>
      <c r="DK71" s="93"/>
      <c r="DL71" s="93"/>
      <c r="DM71" s="93"/>
      <c r="DN71" s="93"/>
      <c r="DO71" s="93"/>
    </row>
    <row r="72" s="94" customFormat="true" ht="25.5" hidden="false" customHeight="true" outlineLevel="0" collapsed="false">
      <c r="A72" s="238" t="s">
        <v>92</v>
      </c>
      <c r="B72" s="60" t="s">
        <v>93</v>
      </c>
      <c r="C72" s="74" t="s">
        <v>24</v>
      </c>
      <c r="D72" s="199" t="n">
        <f aca="false">QDQ!D62</f>
        <v>98.54</v>
      </c>
      <c r="E72" s="142" t="n">
        <v>23.76</v>
      </c>
      <c r="F72" s="201" t="n">
        <f aca="false">E72*D72</f>
        <v>2341.3104</v>
      </c>
      <c r="G72" s="118"/>
      <c r="H72" s="118"/>
      <c r="I72" s="92"/>
      <c r="J72" s="93"/>
      <c r="K72" s="93"/>
      <c r="L72" s="198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  <c r="BB72" s="93"/>
      <c r="BC72" s="93"/>
      <c r="BD72" s="93"/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93"/>
      <c r="BP72" s="93"/>
      <c r="BQ72" s="93"/>
      <c r="BR72" s="93"/>
      <c r="BS72" s="93"/>
      <c r="BT72" s="93"/>
      <c r="BU72" s="93"/>
      <c r="BV72" s="93"/>
      <c r="BW72" s="93"/>
      <c r="BX72" s="93"/>
      <c r="BY72" s="93"/>
      <c r="BZ72" s="93"/>
      <c r="CA72" s="93"/>
      <c r="CB72" s="93"/>
      <c r="CC72" s="93"/>
      <c r="CD72" s="93"/>
      <c r="CE72" s="93"/>
      <c r="CF72" s="93"/>
      <c r="CG72" s="93"/>
      <c r="CH72" s="93"/>
      <c r="CI72" s="93"/>
      <c r="CJ72" s="93"/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93"/>
      <c r="DC72" s="93"/>
      <c r="DD72" s="93"/>
      <c r="DE72" s="93"/>
      <c r="DF72" s="93"/>
      <c r="DG72" s="93"/>
      <c r="DH72" s="93"/>
      <c r="DI72" s="93"/>
      <c r="DJ72" s="93"/>
      <c r="DK72" s="93"/>
      <c r="DL72" s="93"/>
      <c r="DM72" s="93"/>
      <c r="DN72" s="93"/>
      <c r="DO72" s="93"/>
    </row>
    <row r="73" s="103" customFormat="true" ht="15" hidden="false" customHeight="true" outlineLevel="0" collapsed="false">
      <c r="A73" s="117"/>
      <c r="B73" s="56"/>
      <c r="C73" s="42"/>
      <c r="D73" s="231"/>
      <c r="E73" s="200"/>
      <c r="F73" s="232"/>
      <c r="G73" s="232"/>
      <c r="H73" s="101"/>
      <c r="I73" s="102"/>
      <c r="L73" s="99"/>
    </row>
    <row r="74" s="215" customFormat="true" ht="15" hidden="false" customHeight="true" outlineLevel="0" collapsed="false">
      <c r="A74" s="207"/>
      <c r="B74" s="208"/>
      <c r="C74" s="209"/>
      <c r="D74" s="210"/>
      <c r="E74" s="211"/>
      <c r="F74" s="212"/>
      <c r="G74" s="212" t="n">
        <f aca="false">SUM(F63:F73)</f>
        <v>31905.783225</v>
      </c>
      <c r="H74" s="213"/>
      <c r="I74" s="214"/>
      <c r="L74" s="216"/>
    </row>
    <row r="75" s="223" customFormat="true" ht="15" hidden="false" customHeight="true" outlineLevel="0" collapsed="false">
      <c r="A75" s="217"/>
      <c r="B75" s="218"/>
      <c r="C75" s="219"/>
      <c r="D75" s="220"/>
      <c r="E75" s="221"/>
      <c r="F75" s="222"/>
      <c r="G75" s="222"/>
      <c r="H75" s="95" t="n">
        <f aca="false">G74</f>
        <v>31905.783225</v>
      </c>
      <c r="I75" s="191"/>
      <c r="L75" s="224"/>
    </row>
    <row r="76" customFormat="false" ht="15" hidden="false" customHeight="true" outlineLevel="0" collapsed="false">
      <c r="A76" s="226"/>
      <c r="B76" s="75"/>
      <c r="C76" s="111"/>
      <c r="D76" s="199"/>
      <c r="E76" s="142"/>
      <c r="F76" s="201"/>
      <c r="G76" s="201"/>
      <c r="H76" s="105"/>
      <c r="L76" s="83"/>
    </row>
    <row r="77" s="103" customFormat="true" ht="15" hidden="false" customHeight="true" outlineLevel="0" collapsed="false">
      <c r="A77" s="98" t="n">
        <v>6</v>
      </c>
      <c r="B77" s="41" t="s">
        <v>94</v>
      </c>
      <c r="C77" s="99"/>
      <c r="D77" s="225"/>
      <c r="E77" s="239"/>
      <c r="F77" s="99"/>
      <c r="G77" s="99"/>
      <c r="H77" s="232"/>
      <c r="I77" s="101"/>
      <c r="J77" s="102"/>
      <c r="L77" s="99"/>
    </row>
    <row r="78" s="106" customFormat="true" ht="15" hidden="false" customHeight="true" outlineLevel="0" collapsed="false">
      <c r="A78" s="57" t="s">
        <v>95</v>
      </c>
      <c r="B78" s="81" t="s">
        <v>64</v>
      </c>
      <c r="C78" s="104"/>
      <c r="D78" s="120"/>
      <c r="E78" s="240"/>
      <c r="F78" s="104"/>
      <c r="G78" s="201"/>
      <c r="H78" s="201"/>
      <c r="I78" s="105"/>
      <c r="J78" s="102"/>
      <c r="K78" s="103"/>
      <c r="L78" s="99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</row>
    <row r="79" s="106" customFormat="true" ht="38.25" hidden="false" customHeight="true" outlineLevel="0" collapsed="false">
      <c r="A79" s="59" t="s">
        <v>96</v>
      </c>
      <c r="B79" s="82" t="s">
        <v>430</v>
      </c>
      <c r="C79" s="74" t="s">
        <v>24</v>
      </c>
      <c r="D79" s="199" t="n">
        <f aca="false">QDQ!D67</f>
        <v>1487.24</v>
      </c>
      <c r="E79" s="142" t="n">
        <v>54.71</v>
      </c>
      <c r="F79" s="201" t="n">
        <f aca="false">E79*D79</f>
        <v>81366.9004</v>
      </c>
      <c r="G79" s="201"/>
      <c r="H79" s="201"/>
      <c r="I79" s="105"/>
      <c r="J79" s="102"/>
      <c r="K79" s="103"/>
      <c r="L79" s="241" t="s">
        <v>431</v>
      </c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</row>
    <row r="80" s="106" customFormat="true" ht="15" hidden="false" customHeight="true" outlineLevel="0" collapsed="false">
      <c r="A80" s="59" t="s">
        <v>98</v>
      </c>
      <c r="B80" s="75" t="s">
        <v>99</v>
      </c>
      <c r="C80" s="74" t="s">
        <v>41</v>
      </c>
      <c r="D80" s="199" t="n">
        <f aca="false">QDQ!D68</f>
        <v>380.26</v>
      </c>
      <c r="E80" s="142" t="n">
        <f aca="false">5.45*1.4</f>
        <v>7.63</v>
      </c>
      <c r="F80" s="201" t="n">
        <f aca="false">E80*D80</f>
        <v>2901.3838</v>
      </c>
      <c r="G80" s="201"/>
      <c r="H80" s="201"/>
      <c r="I80" s="105"/>
      <c r="J80" s="102"/>
      <c r="K80" s="103"/>
      <c r="L80" s="99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</row>
    <row r="81" s="106" customFormat="true" ht="15" hidden="false" customHeight="true" outlineLevel="0" collapsed="false">
      <c r="A81" s="59"/>
      <c r="B81" s="75"/>
      <c r="C81" s="74"/>
      <c r="D81" s="199"/>
      <c r="E81" s="142"/>
      <c r="F81" s="104"/>
      <c r="G81" s="201"/>
      <c r="H81" s="201"/>
      <c r="I81" s="105"/>
      <c r="J81" s="102"/>
      <c r="K81" s="103"/>
      <c r="L81" s="99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</row>
    <row r="82" s="106" customFormat="true" ht="15" hidden="false" customHeight="true" outlineLevel="0" collapsed="false">
      <c r="A82" s="57" t="s">
        <v>100</v>
      </c>
      <c r="B82" s="81" t="s">
        <v>101</v>
      </c>
      <c r="C82" s="74"/>
      <c r="D82" s="199"/>
      <c r="E82" s="142"/>
      <c r="F82" s="104"/>
      <c r="G82" s="201"/>
      <c r="H82" s="201"/>
      <c r="I82" s="105"/>
      <c r="J82" s="102"/>
      <c r="K82" s="103"/>
      <c r="L82" s="99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</row>
    <row r="83" s="106" customFormat="true" ht="38.25" hidden="false" customHeight="true" outlineLevel="0" collapsed="false">
      <c r="A83" s="59" t="s">
        <v>102</v>
      </c>
      <c r="B83" s="75" t="s">
        <v>103</v>
      </c>
      <c r="C83" s="74" t="s">
        <v>24</v>
      </c>
      <c r="D83" s="199" t="n">
        <f aca="false">QDQ!D71</f>
        <v>1710.326</v>
      </c>
      <c r="E83" s="142" t="n">
        <v>36.61</v>
      </c>
      <c r="F83" s="201" t="n">
        <f aca="false">E83*D83</f>
        <v>62615.03486</v>
      </c>
      <c r="G83" s="201"/>
      <c r="H83" s="201"/>
      <c r="I83" s="105"/>
      <c r="J83" s="102"/>
      <c r="K83" s="103"/>
      <c r="L83" s="241" t="s">
        <v>431</v>
      </c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</row>
    <row r="84" s="106" customFormat="true" ht="15" hidden="false" customHeight="true" outlineLevel="0" collapsed="false">
      <c r="A84" s="59" t="s">
        <v>104</v>
      </c>
      <c r="B84" s="75" t="s">
        <v>105</v>
      </c>
      <c r="C84" s="74" t="s">
        <v>41</v>
      </c>
      <c r="D84" s="199" t="n">
        <f aca="false">QDQ!D72</f>
        <v>0</v>
      </c>
      <c r="E84" s="142" t="n">
        <f aca="false">8.88*1.4</f>
        <v>12.432</v>
      </c>
      <c r="F84" s="201" t="n">
        <f aca="false">E84*D84</f>
        <v>0</v>
      </c>
      <c r="G84" s="201"/>
      <c r="H84" s="201"/>
      <c r="I84" s="105"/>
      <c r="J84" s="102"/>
      <c r="K84" s="103"/>
      <c r="L84" s="99" t="s">
        <v>432</v>
      </c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</row>
    <row r="85" customFormat="false" ht="15" hidden="false" customHeight="true" outlineLevel="0" collapsed="false">
      <c r="A85" s="226"/>
      <c r="B85" s="75"/>
      <c r="C85" s="111"/>
      <c r="D85" s="199"/>
      <c r="E85" s="142"/>
      <c r="F85" s="201"/>
      <c r="G85" s="201"/>
      <c r="H85" s="105"/>
      <c r="L85" s="83"/>
    </row>
    <row r="86" s="215" customFormat="true" ht="15" hidden="false" customHeight="true" outlineLevel="0" collapsed="false">
      <c r="A86" s="207"/>
      <c r="B86" s="208"/>
      <c r="C86" s="209"/>
      <c r="D86" s="210"/>
      <c r="E86" s="211"/>
      <c r="F86" s="212"/>
      <c r="G86" s="212" t="n">
        <f aca="false">SUM(F76:F85)</f>
        <v>146883.31906</v>
      </c>
      <c r="H86" s="213"/>
      <c r="I86" s="214"/>
      <c r="L86" s="216"/>
    </row>
    <row r="87" s="223" customFormat="true" ht="15" hidden="false" customHeight="true" outlineLevel="0" collapsed="false">
      <c r="A87" s="217"/>
      <c r="B87" s="218"/>
      <c r="C87" s="219"/>
      <c r="D87" s="220"/>
      <c r="E87" s="221"/>
      <c r="F87" s="222"/>
      <c r="G87" s="222"/>
      <c r="H87" s="95" t="n">
        <f aca="false">G86</f>
        <v>146883.31906</v>
      </c>
      <c r="I87" s="191"/>
      <c r="L87" s="224"/>
    </row>
    <row r="88" s="7" customFormat="true" ht="15" hidden="false" customHeight="true" outlineLevel="0" collapsed="false">
      <c r="A88" s="229"/>
      <c r="B88" s="56"/>
      <c r="C88" s="230"/>
      <c r="D88" s="231"/>
      <c r="E88" s="200"/>
      <c r="F88" s="232"/>
      <c r="G88" s="232"/>
      <c r="H88" s="101"/>
      <c r="I88" s="29"/>
      <c r="L88" s="233"/>
    </row>
    <row r="89" s="103" customFormat="true" ht="15" hidden="false" customHeight="true" outlineLevel="0" collapsed="false">
      <c r="A89" s="98" t="n">
        <v>7</v>
      </c>
      <c r="B89" s="41" t="s">
        <v>106</v>
      </c>
      <c r="C89" s="99"/>
      <c r="D89" s="225"/>
      <c r="E89" s="239"/>
      <c r="F89" s="99"/>
      <c r="G89" s="99"/>
      <c r="H89" s="232"/>
      <c r="I89" s="101"/>
      <c r="J89" s="102"/>
      <c r="L89" s="99"/>
    </row>
    <row r="90" s="106" customFormat="true" ht="15" hidden="false" customHeight="true" outlineLevel="0" collapsed="false">
      <c r="A90" s="57" t="s">
        <v>107</v>
      </c>
      <c r="B90" s="58" t="s">
        <v>108</v>
      </c>
      <c r="C90" s="104"/>
      <c r="D90" s="120"/>
      <c r="E90" s="240"/>
      <c r="F90" s="104"/>
      <c r="G90" s="201"/>
      <c r="H90" s="201"/>
      <c r="I90" s="105"/>
      <c r="J90" s="102"/>
      <c r="K90" s="103"/>
      <c r="L90" s="99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</row>
    <row r="91" s="106" customFormat="true" ht="15" hidden="false" customHeight="true" outlineLevel="0" collapsed="false">
      <c r="A91" s="59" t="s">
        <v>109</v>
      </c>
      <c r="B91" s="107" t="s">
        <v>110</v>
      </c>
      <c r="C91" s="74" t="s">
        <v>111</v>
      </c>
      <c r="D91" s="199" t="n">
        <f aca="false">QDQ!D77</f>
        <v>51</v>
      </c>
      <c r="E91" s="142" t="n">
        <f aca="false">90.26+104.21</f>
        <v>194.47</v>
      </c>
      <c r="F91" s="201" t="n">
        <f aca="false">E91*D91</f>
        <v>9917.97</v>
      </c>
      <c r="G91" s="201"/>
      <c r="H91" s="201"/>
      <c r="I91" s="105"/>
      <c r="J91" s="102"/>
      <c r="K91" s="103"/>
      <c r="L91" s="99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</row>
    <row r="92" s="106" customFormat="true" ht="15" hidden="false" customHeight="true" outlineLevel="0" collapsed="false">
      <c r="A92" s="59" t="s">
        <v>112</v>
      </c>
      <c r="B92" s="108" t="s">
        <v>113</v>
      </c>
      <c r="C92" s="74" t="s">
        <v>111</v>
      </c>
      <c r="D92" s="199" t="n">
        <f aca="false">QDQ!D78</f>
        <v>55</v>
      </c>
      <c r="E92" s="142" t="n">
        <f aca="false">91.72+104.21</f>
        <v>195.93</v>
      </c>
      <c r="F92" s="201" t="n">
        <f aca="false">E92*D92</f>
        <v>10776.15</v>
      </c>
      <c r="G92" s="201"/>
      <c r="H92" s="201"/>
      <c r="I92" s="105"/>
      <c r="J92" s="102"/>
      <c r="K92" s="103"/>
      <c r="L92" s="99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</row>
    <row r="93" s="106" customFormat="true" ht="15" hidden="false" customHeight="true" outlineLevel="0" collapsed="false">
      <c r="A93" s="59" t="s">
        <v>433</v>
      </c>
      <c r="B93" s="60" t="s">
        <v>115</v>
      </c>
      <c r="C93" s="74" t="s">
        <v>111</v>
      </c>
      <c r="D93" s="199" t="n">
        <f aca="false">QDQ!D79</f>
        <v>6</v>
      </c>
      <c r="E93" s="142" t="n">
        <f aca="false">140.76+129.05</f>
        <v>269.81</v>
      </c>
      <c r="F93" s="201" t="n">
        <f aca="false">E93*D93</f>
        <v>1618.86</v>
      </c>
      <c r="G93" s="201"/>
      <c r="H93" s="201"/>
      <c r="I93" s="105"/>
      <c r="J93" s="102"/>
      <c r="K93" s="103"/>
      <c r="L93" s="99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</row>
    <row r="94" s="106" customFormat="true" ht="15" hidden="false" customHeight="true" outlineLevel="0" collapsed="false">
      <c r="A94" s="59"/>
      <c r="B94" s="60"/>
      <c r="C94" s="74"/>
      <c r="D94" s="199"/>
      <c r="E94" s="142"/>
      <c r="F94" s="201"/>
      <c r="G94" s="201"/>
      <c r="H94" s="201"/>
      <c r="I94" s="105"/>
      <c r="J94" s="102"/>
      <c r="K94" s="103"/>
      <c r="L94" s="99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</row>
    <row r="95" s="94" customFormat="true" ht="15" hidden="false" customHeight="true" outlineLevel="0" collapsed="false">
      <c r="A95" s="57" t="s">
        <v>116</v>
      </c>
      <c r="B95" s="58" t="s">
        <v>117</v>
      </c>
      <c r="C95" s="74"/>
      <c r="D95" s="199"/>
      <c r="E95" s="242"/>
      <c r="F95" s="201"/>
      <c r="G95" s="118"/>
      <c r="H95" s="118"/>
      <c r="I95" s="109"/>
      <c r="J95" s="26"/>
      <c r="K95" s="93"/>
      <c r="L95" s="198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</row>
    <row r="96" s="106" customFormat="true" ht="15" hidden="false" customHeight="true" outlineLevel="0" collapsed="false">
      <c r="A96" s="59" t="s">
        <v>118</v>
      </c>
      <c r="B96" s="60" t="s">
        <v>119</v>
      </c>
      <c r="C96" s="74" t="s">
        <v>120</v>
      </c>
      <c r="D96" s="199" t="n">
        <f aca="false">QDQ!D82</f>
        <v>7</v>
      </c>
      <c r="E96" s="142" t="n">
        <f aca="false">86*1.4</f>
        <v>120.4</v>
      </c>
      <c r="F96" s="201" t="n">
        <f aca="false">E96*D96</f>
        <v>842.8</v>
      </c>
      <c r="G96" s="201"/>
      <c r="H96" s="201"/>
      <c r="I96" s="105"/>
      <c r="J96" s="102"/>
      <c r="K96" s="103"/>
      <c r="L96" s="243" t="s">
        <v>434</v>
      </c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</row>
    <row r="97" s="106" customFormat="true" ht="15" hidden="false" customHeight="true" outlineLevel="0" collapsed="false">
      <c r="A97" s="59" t="s">
        <v>121</v>
      </c>
      <c r="B97" s="60" t="s">
        <v>122</v>
      </c>
      <c r="C97" s="74" t="s">
        <v>120</v>
      </c>
      <c r="D97" s="199" t="n">
        <f aca="false">QDQ!D83</f>
        <v>66</v>
      </c>
      <c r="E97" s="142" t="n">
        <f aca="false">68*1.4</f>
        <v>95.2</v>
      </c>
      <c r="F97" s="201" t="n">
        <f aca="false">E97*D97</f>
        <v>6283.2</v>
      </c>
      <c r="G97" s="201"/>
      <c r="H97" s="201"/>
      <c r="I97" s="105"/>
      <c r="J97" s="102"/>
      <c r="K97" s="103"/>
      <c r="L97" s="24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</row>
    <row r="98" s="106" customFormat="true" ht="15" hidden="false" customHeight="true" outlineLevel="0" collapsed="false">
      <c r="A98" s="59" t="s">
        <v>123</v>
      </c>
      <c r="B98" s="60" t="s">
        <v>124</v>
      </c>
      <c r="C98" s="74" t="s">
        <v>120</v>
      </c>
      <c r="D98" s="199" t="n">
        <f aca="false">QDQ!D84</f>
        <v>39</v>
      </c>
      <c r="E98" s="142" t="n">
        <f aca="false">68*1.4</f>
        <v>95.2</v>
      </c>
      <c r="F98" s="201" t="n">
        <f aca="false">E98*D98</f>
        <v>3712.8</v>
      </c>
      <c r="G98" s="201"/>
      <c r="H98" s="201"/>
      <c r="I98" s="105"/>
      <c r="J98" s="102"/>
      <c r="K98" s="103"/>
      <c r="L98" s="24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</row>
    <row r="99" s="106" customFormat="true" ht="15" hidden="false" customHeight="true" outlineLevel="0" collapsed="false">
      <c r="A99" s="59"/>
      <c r="B99" s="60"/>
      <c r="C99" s="74"/>
      <c r="D99" s="199"/>
      <c r="E99" s="142"/>
      <c r="F99" s="201"/>
      <c r="G99" s="201"/>
      <c r="H99" s="201"/>
      <c r="I99" s="105"/>
      <c r="J99" s="102"/>
      <c r="K99" s="103"/>
      <c r="L99" s="99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</row>
    <row r="100" s="106" customFormat="true" ht="15" hidden="false" customHeight="true" outlineLevel="0" collapsed="false">
      <c r="A100" s="57" t="s">
        <v>125</v>
      </c>
      <c r="B100" s="58" t="s">
        <v>126</v>
      </c>
      <c r="C100" s="74"/>
      <c r="D100" s="199"/>
      <c r="E100" s="142"/>
      <c r="F100" s="201"/>
      <c r="G100" s="201"/>
      <c r="H100" s="201"/>
      <c r="I100" s="105"/>
      <c r="J100" s="102"/>
      <c r="K100" s="103"/>
      <c r="L100" s="99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</row>
    <row r="101" s="106" customFormat="true" ht="15" hidden="false" customHeight="true" outlineLevel="0" collapsed="false">
      <c r="A101" s="59" t="s">
        <v>127</v>
      </c>
      <c r="B101" s="60" t="s">
        <v>128</v>
      </c>
      <c r="C101" s="74"/>
      <c r="D101" s="199"/>
      <c r="E101" s="142"/>
      <c r="F101" s="201"/>
      <c r="G101" s="201"/>
      <c r="H101" s="201"/>
      <c r="I101" s="105"/>
      <c r="J101" s="102"/>
      <c r="K101" s="103"/>
      <c r="L101" s="99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</row>
    <row r="102" s="106" customFormat="true" ht="15" hidden="false" customHeight="true" outlineLevel="0" collapsed="false">
      <c r="A102" s="59" t="s">
        <v>129</v>
      </c>
      <c r="B102" s="60" t="s">
        <v>130</v>
      </c>
      <c r="C102" s="74" t="s">
        <v>24</v>
      </c>
      <c r="D102" s="199" t="n">
        <f aca="false">QDQ!D88</f>
        <v>20.16</v>
      </c>
      <c r="E102" s="142" t="n">
        <f aca="false">305.9*1.18*1.2</f>
        <v>433.1544</v>
      </c>
      <c r="F102" s="201" t="n">
        <f aca="false">E102*D102</f>
        <v>8732.392704</v>
      </c>
      <c r="G102" s="201"/>
      <c r="H102" s="201"/>
      <c r="I102" s="105"/>
      <c r="J102" s="102"/>
      <c r="K102" s="103"/>
      <c r="L102" s="99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</row>
    <row r="103" s="106" customFormat="true" ht="15" hidden="false" customHeight="true" outlineLevel="0" collapsed="false">
      <c r="A103" s="59" t="s">
        <v>131</v>
      </c>
      <c r="B103" s="60" t="s">
        <v>132</v>
      </c>
      <c r="C103" s="74" t="s">
        <v>24</v>
      </c>
      <c r="D103" s="199" t="n">
        <f aca="false">QDQ!D89</f>
        <v>12.6</v>
      </c>
      <c r="E103" s="142" t="n">
        <f aca="false">305.9*1.18*1.2</f>
        <v>433.1544</v>
      </c>
      <c r="F103" s="201" t="n">
        <f aca="false">E103*D103</f>
        <v>5457.74544</v>
      </c>
      <c r="G103" s="201"/>
      <c r="H103" s="201"/>
      <c r="I103" s="105"/>
      <c r="J103" s="102"/>
      <c r="K103" s="103"/>
      <c r="L103" s="99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</row>
    <row r="104" s="106" customFormat="true" ht="15" hidden="false" customHeight="true" outlineLevel="0" collapsed="false">
      <c r="A104" s="59" t="s">
        <v>133</v>
      </c>
      <c r="B104" s="60" t="s">
        <v>134</v>
      </c>
      <c r="C104" s="74" t="s">
        <v>24</v>
      </c>
      <c r="D104" s="199" t="n">
        <f aca="false">QDQ!D90</f>
        <v>48</v>
      </c>
      <c r="E104" s="142" t="n">
        <f aca="false">305.9*1.18*1.2</f>
        <v>433.1544</v>
      </c>
      <c r="F104" s="201" t="n">
        <f aca="false">E104*D104</f>
        <v>20791.4112</v>
      </c>
      <c r="G104" s="201"/>
      <c r="H104" s="201"/>
      <c r="I104" s="105"/>
      <c r="J104" s="102"/>
      <c r="K104" s="103"/>
      <c r="L104" s="99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</row>
    <row r="105" s="106" customFormat="true" ht="15" hidden="false" customHeight="true" outlineLevel="0" collapsed="false">
      <c r="A105" s="59" t="s">
        <v>135</v>
      </c>
      <c r="B105" s="60" t="s">
        <v>136</v>
      </c>
      <c r="C105" s="74" t="s">
        <v>24</v>
      </c>
      <c r="D105" s="199" t="n">
        <f aca="false">QDQ!D91</f>
        <v>35.52</v>
      </c>
      <c r="E105" s="142" t="n">
        <f aca="false">305.9*1.18*1.2</f>
        <v>433.1544</v>
      </c>
      <c r="F105" s="201" t="n">
        <f aca="false">E105*D105</f>
        <v>15385.644288</v>
      </c>
      <c r="G105" s="201"/>
      <c r="H105" s="201"/>
      <c r="I105" s="105"/>
      <c r="J105" s="102"/>
      <c r="K105" s="103"/>
      <c r="L105" s="99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</row>
    <row r="106" s="106" customFormat="true" ht="15" hidden="false" customHeight="true" outlineLevel="0" collapsed="false">
      <c r="A106" s="59" t="s">
        <v>137</v>
      </c>
      <c r="B106" s="60" t="s">
        <v>138</v>
      </c>
      <c r="C106" s="74" t="s">
        <v>24</v>
      </c>
      <c r="D106" s="199" t="n">
        <f aca="false">QDQ!D92</f>
        <v>54.72</v>
      </c>
      <c r="E106" s="142" t="n">
        <f aca="false">305.9*1.18*1.2</f>
        <v>433.1544</v>
      </c>
      <c r="F106" s="201" t="n">
        <f aca="false">E106*D106</f>
        <v>23702.208768</v>
      </c>
      <c r="G106" s="201"/>
      <c r="H106" s="201"/>
      <c r="I106" s="105"/>
      <c r="J106" s="102"/>
      <c r="K106" s="103"/>
      <c r="L106" s="99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</row>
    <row r="107" s="106" customFormat="true" ht="15" hidden="false" customHeight="true" outlineLevel="0" collapsed="false">
      <c r="A107" s="59" t="s">
        <v>139</v>
      </c>
      <c r="B107" s="60" t="s">
        <v>140</v>
      </c>
      <c r="C107" s="74" t="s">
        <v>24</v>
      </c>
      <c r="D107" s="199" t="n">
        <f aca="false">QDQ!D93</f>
        <v>22.8</v>
      </c>
      <c r="E107" s="142" t="n">
        <f aca="false">305.9*1.18*1.2</f>
        <v>433.1544</v>
      </c>
      <c r="F107" s="201" t="n">
        <f aca="false">E107*D107</f>
        <v>9875.92032</v>
      </c>
      <c r="G107" s="201"/>
      <c r="H107" s="201"/>
      <c r="I107" s="105"/>
      <c r="J107" s="102"/>
      <c r="K107" s="103"/>
      <c r="L107" s="99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</row>
    <row r="108" s="106" customFormat="true" ht="15" hidden="false" customHeight="true" outlineLevel="0" collapsed="false">
      <c r="A108" s="59" t="s">
        <v>141</v>
      </c>
      <c r="B108" s="60" t="s">
        <v>142</v>
      </c>
      <c r="C108" s="74" t="s">
        <v>24</v>
      </c>
      <c r="D108" s="199" t="n">
        <f aca="false">QDQ!D94</f>
        <v>15.36</v>
      </c>
      <c r="E108" s="142" t="n">
        <f aca="false">227.7*1.18*1.2</f>
        <v>322.4232</v>
      </c>
      <c r="F108" s="201" t="n">
        <f aca="false">E108*D108</f>
        <v>4952.420352</v>
      </c>
      <c r="G108" s="201"/>
      <c r="H108" s="201"/>
      <c r="I108" s="105"/>
      <c r="J108" s="102"/>
      <c r="K108" s="103"/>
      <c r="L108" s="99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</row>
    <row r="109" s="106" customFormat="true" ht="15" hidden="false" customHeight="true" outlineLevel="0" collapsed="false">
      <c r="A109" s="59" t="s">
        <v>143</v>
      </c>
      <c r="B109" s="75" t="s">
        <v>144</v>
      </c>
      <c r="C109" s="74" t="s">
        <v>24</v>
      </c>
      <c r="D109" s="199" t="n">
        <f aca="false">QDQ!D95</f>
        <v>11.76</v>
      </c>
      <c r="E109" s="142" t="n">
        <f aca="false">227.7*1.18*1.2</f>
        <v>322.4232</v>
      </c>
      <c r="F109" s="201" t="n">
        <f aca="false">E109*D109</f>
        <v>3791.696832</v>
      </c>
      <c r="G109" s="201"/>
      <c r="H109" s="201"/>
      <c r="I109" s="105"/>
      <c r="J109" s="102"/>
      <c r="K109" s="103"/>
      <c r="L109" s="99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</row>
    <row r="110" s="106" customFormat="true" ht="15" hidden="false" customHeight="true" outlineLevel="0" collapsed="false">
      <c r="A110" s="59" t="s">
        <v>145</v>
      </c>
      <c r="B110" s="75" t="s">
        <v>146</v>
      </c>
      <c r="C110" s="74" t="s">
        <v>24</v>
      </c>
      <c r="D110" s="199" t="n">
        <f aca="false">QDQ!D96</f>
        <v>3.36</v>
      </c>
      <c r="E110" s="142" t="n">
        <f aca="false">227.7*1.18*1.2</f>
        <v>322.4232</v>
      </c>
      <c r="F110" s="201" t="n">
        <f aca="false">E110*D110</f>
        <v>1083.341952</v>
      </c>
      <c r="G110" s="201"/>
      <c r="H110" s="201"/>
      <c r="I110" s="105"/>
      <c r="J110" s="102"/>
      <c r="K110" s="103"/>
      <c r="L110" s="99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</row>
    <row r="111" s="106" customFormat="true" ht="15" hidden="false" customHeight="true" outlineLevel="0" collapsed="false">
      <c r="A111" s="59"/>
      <c r="B111" s="60"/>
      <c r="C111" s="74"/>
      <c r="D111" s="199"/>
      <c r="E111" s="142"/>
      <c r="F111" s="201"/>
      <c r="G111" s="201"/>
      <c r="H111" s="201"/>
      <c r="I111" s="105"/>
      <c r="J111" s="102"/>
      <c r="K111" s="103"/>
      <c r="L111" s="99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</row>
    <row r="112" s="106" customFormat="true" ht="15" hidden="false" customHeight="true" outlineLevel="0" collapsed="false">
      <c r="A112" s="59" t="s">
        <v>147</v>
      </c>
      <c r="B112" s="58" t="s">
        <v>148</v>
      </c>
      <c r="C112" s="74"/>
      <c r="D112" s="199"/>
      <c r="E112" s="142"/>
      <c r="F112" s="201"/>
      <c r="G112" s="201"/>
      <c r="H112" s="201"/>
      <c r="I112" s="105"/>
      <c r="J112" s="102"/>
      <c r="K112" s="103"/>
      <c r="L112" s="99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</row>
    <row r="113" s="106" customFormat="true" ht="15" hidden="false" customHeight="true" outlineLevel="0" collapsed="false">
      <c r="A113" s="59" t="s">
        <v>149</v>
      </c>
      <c r="B113" s="75" t="s">
        <v>150</v>
      </c>
      <c r="C113" s="74" t="s">
        <v>24</v>
      </c>
      <c r="D113" s="199" t="n">
        <f aca="false">QDQ!D99</f>
        <v>21.6</v>
      </c>
      <c r="E113" s="142" t="n">
        <f aca="false">231.8*1.18*1.2</f>
        <v>328.2288</v>
      </c>
      <c r="F113" s="201" t="n">
        <f aca="false">E113*D113</f>
        <v>7089.74208</v>
      </c>
      <c r="G113" s="201"/>
      <c r="H113" s="201"/>
      <c r="I113" s="105"/>
      <c r="J113" s="102"/>
      <c r="K113" s="103"/>
      <c r="L113" s="55" t="s">
        <v>435</v>
      </c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</row>
    <row r="114" s="106" customFormat="true" ht="15" hidden="false" customHeight="true" outlineLevel="0" collapsed="false">
      <c r="A114" s="59" t="s">
        <v>151</v>
      </c>
      <c r="B114" s="75" t="s">
        <v>152</v>
      </c>
      <c r="C114" s="74" t="s">
        <v>24</v>
      </c>
      <c r="D114" s="199" t="n">
        <f aca="false">QDQ!D100</f>
        <v>27</v>
      </c>
      <c r="E114" s="142" t="n">
        <f aca="false">231.8*1.18*1.2</f>
        <v>328.2288</v>
      </c>
      <c r="F114" s="201" t="n">
        <f aca="false">E114*D114</f>
        <v>8862.1776</v>
      </c>
      <c r="G114" s="201"/>
      <c r="H114" s="201"/>
      <c r="I114" s="105"/>
      <c r="J114" s="102"/>
      <c r="K114" s="103"/>
      <c r="L114" s="55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</row>
    <row r="115" s="106" customFormat="true" ht="15" hidden="false" customHeight="true" outlineLevel="0" collapsed="false">
      <c r="A115" s="59" t="s">
        <v>153</v>
      </c>
      <c r="B115" s="75" t="s">
        <v>154</v>
      </c>
      <c r="C115" s="74" t="s">
        <v>24</v>
      </c>
      <c r="D115" s="199" t="n">
        <f aca="false">QDQ!D101</f>
        <v>67.5</v>
      </c>
      <c r="E115" s="142" t="n">
        <f aca="false">231.8*1.18*1.2</f>
        <v>328.2288</v>
      </c>
      <c r="F115" s="201" t="n">
        <f aca="false">E115*D115</f>
        <v>22155.444</v>
      </c>
      <c r="G115" s="201"/>
      <c r="H115" s="201"/>
      <c r="I115" s="105"/>
      <c r="J115" s="102"/>
      <c r="K115" s="103"/>
      <c r="L115" s="55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</row>
    <row r="116" s="106" customFormat="true" ht="15" hidden="false" customHeight="true" outlineLevel="0" collapsed="false">
      <c r="A116" s="59" t="s">
        <v>155</v>
      </c>
      <c r="B116" s="75" t="s">
        <v>156</v>
      </c>
      <c r="C116" s="74" t="s">
        <v>24</v>
      </c>
      <c r="D116" s="199" t="n">
        <f aca="false">QDQ!D102</f>
        <v>21.76</v>
      </c>
      <c r="E116" s="142" t="n">
        <f aca="false">231.8*1.18*1.2</f>
        <v>328.2288</v>
      </c>
      <c r="F116" s="201" t="n">
        <f aca="false">E116*D116</f>
        <v>7142.258688</v>
      </c>
      <c r="G116" s="201"/>
      <c r="H116" s="201"/>
      <c r="I116" s="105"/>
      <c r="J116" s="102"/>
      <c r="K116" s="103"/>
      <c r="L116" s="55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</row>
    <row r="117" s="106" customFormat="true" ht="15" hidden="false" customHeight="true" outlineLevel="0" collapsed="false">
      <c r="A117" s="59" t="s">
        <v>157</v>
      </c>
      <c r="B117" s="75" t="s">
        <v>158</v>
      </c>
      <c r="C117" s="74" t="s">
        <v>24</v>
      </c>
      <c r="D117" s="199" t="n">
        <f aca="false">QDQ!D103</f>
        <v>40.32</v>
      </c>
      <c r="E117" s="142" t="n">
        <f aca="false">231.8*1.18*1.2</f>
        <v>328.2288</v>
      </c>
      <c r="F117" s="201" t="n">
        <f aca="false">E117*D117</f>
        <v>13234.185216</v>
      </c>
      <c r="G117" s="201"/>
      <c r="H117" s="201"/>
      <c r="I117" s="105"/>
      <c r="J117" s="102"/>
      <c r="K117" s="103"/>
      <c r="L117" s="55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</row>
    <row r="118" s="106" customFormat="true" ht="15" hidden="false" customHeight="true" outlineLevel="0" collapsed="false">
      <c r="A118" s="59" t="s">
        <v>159</v>
      </c>
      <c r="B118" s="75" t="s">
        <v>160</v>
      </c>
      <c r="C118" s="74" t="s">
        <v>24</v>
      </c>
      <c r="D118" s="199" t="n">
        <f aca="false">QDQ!D104</f>
        <v>22.2</v>
      </c>
      <c r="E118" s="142" t="n">
        <f aca="false">231.8*1.18*1.2</f>
        <v>328.2288</v>
      </c>
      <c r="F118" s="201" t="n">
        <f aca="false">E118*D118</f>
        <v>7286.67936</v>
      </c>
      <c r="G118" s="201"/>
      <c r="H118" s="201"/>
      <c r="I118" s="105"/>
      <c r="J118" s="102"/>
      <c r="K118" s="103"/>
      <c r="L118" s="55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</row>
    <row r="119" s="106" customFormat="true" ht="15" hidden="false" customHeight="true" outlineLevel="0" collapsed="false">
      <c r="A119" s="59" t="s">
        <v>161</v>
      </c>
      <c r="B119" s="75" t="s">
        <v>162</v>
      </c>
      <c r="C119" s="74" t="s">
        <v>24</v>
      </c>
      <c r="D119" s="199" t="n">
        <f aca="false">QDQ!D105</f>
        <v>15.75</v>
      </c>
      <c r="E119" s="142" t="n">
        <f aca="false">231.8*1.18*1.2</f>
        <v>328.2288</v>
      </c>
      <c r="F119" s="201" t="n">
        <f aca="false">E119*D119</f>
        <v>5169.6036</v>
      </c>
      <c r="G119" s="201"/>
      <c r="H119" s="201"/>
      <c r="I119" s="105"/>
      <c r="J119" s="102"/>
      <c r="K119" s="103"/>
      <c r="L119" s="55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</row>
    <row r="120" s="106" customFormat="true" ht="15" hidden="false" customHeight="true" outlineLevel="0" collapsed="false">
      <c r="A120" s="59" t="s">
        <v>163</v>
      </c>
      <c r="B120" s="75" t="s">
        <v>164</v>
      </c>
      <c r="C120" s="74" t="s">
        <v>24</v>
      </c>
      <c r="D120" s="199" t="n">
        <f aca="false">QDQ!D106</f>
        <v>10.164</v>
      </c>
      <c r="E120" s="142" t="n">
        <f aca="false">231.8*1.18*1.2</f>
        <v>328.2288</v>
      </c>
      <c r="F120" s="201" t="n">
        <f aca="false">E120*D120</f>
        <v>3336.1175232</v>
      </c>
      <c r="G120" s="201"/>
      <c r="H120" s="201"/>
      <c r="I120" s="105"/>
      <c r="J120" s="102"/>
      <c r="K120" s="103"/>
      <c r="L120" s="55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</row>
    <row r="121" s="106" customFormat="true" ht="15" hidden="false" customHeight="true" outlineLevel="0" collapsed="false">
      <c r="A121" s="59" t="s">
        <v>165</v>
      </c>
      <c r="B121" s="75" t="s">
        <v>166</v>
      </c>
      <c r="C121" s="74" t="s">
        <v>24</v>
      </c>
      <c r="D121" s="199" t="n">
        <f aca="false">QDQ!D107</f>
        <v>2.8</v>
      </c>
      <c r="E121" s="142" t="n">
        <f aca="false">231.8*1.18*1.2</f>
        <v>328.2288</v>
      </c>
      <c r="F121" s="201" t="n">
        <f aca="false">E121*D121</f>
        <v>919.04064</v>
      </c>
      <c r="G121" s="201"/>
      <c r="H121" s="201"/>
      <c r="I121" s="105"/>
      <c r="J121" s="102"/>
      <c r="K121" s="103"/>
      <c r="L121" s="55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</row>
    <row r="122" s="106" customFormat="true" ht="15" hidden="false" customHeight="true" outlineLevel="0" collapsed="false">
      <c r="A122" s="59" t="s">
        <v>167</v>
      </c>
      <c r="B122" s="75" t="s">
        <v>168</v>
      </c>
      <c r="C122" s="74" t="s">
        <v>24</v>
      </c>
      <c r="D122" s="199" t="n">
        <f aca="false">QDQ!D108</f>
        <v>5.62</v>
      </c>
      <c r="E122" s="142" t="n">
        <f aca="false">231.8*1.18*1.2</f>
        <v>328.2288</v>
      </c>
      <c r="F122" s="201" t="n">
        <f aca="false">E122*D122</f>
        <v>1844.645856</v>
      </c>
      <c r="G122" s="201"/>
      <c r="H122" s="201"/>
      <c r="I122" s="105"/>
      <c r="J122" s="102"/>
      <c r="K122" s="103"/>
      <c r="L122" s="55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</row>
    <row r="123" s="106" customFormat="true" ht="15" hidden="false" customHeight="true" outlineLevel="0" collapsed="false">
      <c r="A123" s="59" t="s">
        <v>169</v>
      </c>
      <c r="B123" s="75" t="s">
        <v>170</v>
      </c>
      <c r="C123" s="74" t="s">
        <v>24</v>
      </c>
      <c r="D123" s="199" t="n">
        <f aca="false">QDQ!D109</f>
        <v>10.76</v>
      </c>
      <c r="E123" s="142" t="n">
        <f aca="false">231.8*1.18*1.2</f>
        <v>328.2288</v>
      </c>
      <c r="F123" s="201" t="n">
        <f aca="false">E123*D123</f>
        <v>3531.741888</v>
      </c>
      <c r="G123" s="201"/>
      <c r="H123" s="201"/>
      <c r="I123" s="105"/>
      <c r="J123" s="102"/>
      <c r="K123" s="103"/>
      <c r="L123" s="55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</row>
    <row r="124" s="106" customFormat="true" ht="15" hidden="false" customHeight="true" outlineLevel="0" collapsed="false">
      <c r="A124" s="59" t="s">
        <v>171</v>
      </c>
      <c r="B124" s="75" t="s">
        <v>172</v>
      </c>
      <c r="C124" s="74" t="s">
        <v>24</v>
      </c>
      <c r="D124" s="199" t="n">
        <f aca="false">QDQ!D110</f>
        <v>26.4</v>
      </c>
      <c r="E124" s="142" t="n">
        <f aca="false">231.8*1.18*1.2</f>
        <v>328.2288</v>
      </c>
      <c r="F124" s="201" t="n">
        <f aca="false">E124*D124</f>
        <v>8665.24032</v>
      </c>
      <c r="G124" s="201"/>
      <c r="H124" s="201"/>
      <c r="I124" s="105"/>
      <c r="J124" s="102"/>
      <c r="K124" s="103"/>
      <c r="L124" s="55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</row>
    <row r="125" s="106" customFormat="true" ht="15" hidden="false" customHeight="true" outlineLevel="0" collapsed="false">
      <c r="A125" s="59" t="s">
        <v>173</v>
      </c>
      <c r="B125" s="75" t="s">
        <v>174</v>
      </c>
      <c r="C125" s="74" t="s">
        <v>24</v>
      </c>
      <c r="D125" s="199" t="n">
        <f aca="false">QDQ!D111</f>
        <v>24.3</v>
      </c>
      <c r="E125" s="142" t="n">
        <f aca="false">231.8*1.18*1.2</f>
        <v>328.2288</v>
      </c>
      <c r="F125" s="201" t="n">
        <f aca="false">E125*D125</f>
        <v>7975.95984</v>
      </c>
      <c r="G125" s="201"/>
      <c r="H125" s="201"/>
      <c r="I125" s="105"/>
      <c r="J125" s="102"/>
      <c r="K125" s="103"/>
      <c r="L125" s="55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</row>
    <row r="126" s="106" customFormat="true" ht="15" hidden="false" customHeight="true" outlineLevel="0" collapsed="false">
      <c r="A126" s="59" t="s">
        <v>175</v>
      </c>
      <c r="B126" s="75" t="s">
        <v>176</v>
      </c>
      <c r="C126" s="74" t="s">
        <v>24</v>
      </c>
      <c r="D126" s="199" t="n">
        <f aca="false">QDQ!D112</f>
        <v>14.72</v>
      </c>
      <c r="E126" s="142" t="n">
        <f aca="false">231.8*1.18*1.2</f>
        <v>328.2288</v>
      </c>
      <c r="F126" s="201" t="n">
        <f aca="false">E126*D126</f>
        <v>4831.527936</v>
      </c>
      <c r="G126" s="201"/>
      <c r="H126" s="201"/>
      <c r="I126" s="105"/>
      <c r="J126" s="102"/>
      <c r="K126" s="103"/>
      <c r="L126" s="55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</row>
    <row r="127" s="106" customFormat="true" ht="15" hidden="false" customHeight="true" outlineLevel="0" collapsed="false">
      <c r="A127" s="59" t="s">
        <v>177</v>
      </c>
      <c r="B127" s="75" t="s">
        <v>178</v>
      </c>
      <c r="C127" s="74" t="s">
        <v>24</v>
      </c>
      <c r="D127" s="199" t="n">
        <f aca="false">QDQ!D113</f>
        <v>8.52</v>
      </c>
      <c r="E127" s="142" t="n">
        <f aca="false">231.8*1.18*1.2</f>
        <v>328.2288</v>
      </c>
      <c r="F127" s="201" t="n">
        <f aca="false">E127*D127</f>
        <v>2796.509376</v>
      </c>
      <c r="G127" s="201"/>
      <c r="H127" s="201"/>
      <c r="I127" s="105"/>
      <c r="J127" s="102"/>
      <c r="K127" s="103"/>
      <c r="L127" s="55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</row>
    <row r="128" s="106" customFormat="true" ht="15" hidden="false" customHeight="true" outlineLevel="0" collapsed="false">
      <c r="A128" s="59" t="s">
        <v>179</v>
      </c>
      <c r="B128" s="75" t="s">
        <v>180</v>
      </c>
      <c r="C128" s="74" t="s">
        <v>24</v>
      </c>
      <c r="D128" s="199" t="n">
        <f aca="false">QDQ!D114</f>
        <v>8.922</v>
      </c>
      <c r="E128" s="142" t="n">
        <f aca="false">231.8*1.18*1.2</f>
        <v>328.2288</v>
      </c>
      <c r="F128" s="201" t="n">
        <f aca="false">E128*D128</f>
        <v>2928.4573536</v>
      </c>
      <c r="G128" s="201"/>
      <c r="H128" s="201"/>
      <c r="I128" s="105"/>
      <c r="J128" s="102"/>
      <c r="K128" s="103"/>
      <c r="L128" s="55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</row>
    <row r="129" s="106" customFormat="true" ht="15" hidden="false" customHeight="true" outlineLevel="0" collapsed="false">
      <c r="A129" s="59" t="s">
        <v>181</v>
      </c>
      <c r="B129" s="60" t="s">
        <v>182</v>
      </c>
      <c r="C129" s="74" t="s">
        <v>24</v>
      </c>
      <c r="D129" s="199" t="n">
        <f aca="false">QDQ!D115</f>
        <v>3.6</v>
      </c>
      <c r="E129" s="142" t="n">
        <f aca="false">231.8*1.18*1.2</f>
        <v>328.2288</v>
      </c>
      <c r="F129" s="201" t="n">
        <f aca="false">E129*D129</f>
        <v>1181.62368</v>
      </c>
      <c r="G129" s="201"/>
      <c r="H129" s="201"/>
      <c r="I129" s="147"/>
      <c r="J129" s="102"/>
      <c r="K129" s="103"/>
      <c r="L129" s="55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</row>
    <row r="130" s="106" customFormat="true" ht="15" hidden="false" customHeight="true" outlineLevel="0" collapsed="false">
      <c r="A130" s="59" t="s">
        <v>183</v>
      </c>
      <c r="B130" s="75" t="s">
        <v>184</v>
      </c>
      <c r="C130" s="74" t="s">
        <v>24</v>
      </c>
      <c r="D130" s="199" t="n">
        <f aca="false">QDQ!D116</f>
        <v>6.75</v>
      </c>
      <c r="E130" s="142" t="n">
        <f aca="false">231.8*1.18*1.2</f>
        <v>328.2288</v>
      </c>
      <c r="F130" s="201" t="n">
        <f aca="false">E130*D130</f>
        <v>2215.5444</v>
      </c>
      <c r="G130" s="201"/>
      <c r="H130" s="201"/>
      <c r="I130" s="147"/>
      <c r="J130" s="102"/>
      <c r="K130" s="103"/>
      <c r="L130" s="55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</row>
    <row r="131" s="7" customFormat="true" ht="15" hidden="false" customHeight="true" outlineLevel="0" collapsed="false">
      <c r="A131" s="229"/>
      <c r="B131" s="56"/>
      <c r="C131" s="230"/>
      <c r="D131" s="231"/>
      <c r="E131" s="200"/>
      <c r="F131" s="201"/>
      <c r="G131" s="232"/>
      <c r="H131" s="101"/>
      <c r="I131" s="29"/>
      <c r="L131" s="233"/>
    </row>
    <row r="132" s="215" customFormat="true" ht="15" hidden="false" customHeight="true" outlineLevel="0" collapsed="false">
      <c r="A132" s="207"/>
      <c r="B132" s="208"/>
      <c r="C132" s="209"/>
      <c r="D132" s="210"/>
      <c r="E132" s="211"/>
      <c r="F132" s="212"/>
      <c r="G132" s="212" t="n">
        <f aca="false">SUM(F88:F131)</f>
        <v>238091.0612128</v>
      </c>
      <c r="H132" s="213"/>
      <c r="I132" s="214"/>
      <c r="L132" s="216"/>
    </row>
    <row r="133" s="223" customFormat="true" ht="15" hidden="false" customHeight="true" outlineLevel="0" collapsed="false">
      <c r="A133" s="217"/>
      <c r="B133" s="218"/>
      <c r="C133" s="219"/>
      <c r="D133" s="220"/>
      <c r="E133" s="221"/>
      <c r="F133" s="222"/>
      <c r="G133" s="222"/>
      <c r="H133" s="95" t="n">
        <f aca="false">G132</f>
        <v>238091.0612128</v>
      </c>
      <c r="I133" s="191"/>
      <c r="L133" s="224"/>
    </row>
    <row r="134" customFormat="false" ht="15" hidden="false" customHeight="true" outlineLevel="0" collapsed="false">
      <c r="A134" s="226"/>
      <c r="B134" s="75"/>
      <c r="C134" s="111"/>
      <c r="D134" s="199"/>
      <c r="E134" s="142"/>
      <c r="F134" s="201"/>
      <c r="G134" s="201"/>
      <c r="H134" s="105"/>
      <c r="L134" s="83"/>
    </row>
    <row r="135" customFormat="false" ht="15" hidden="false" customHeight="true" outlineLevel="0" collapsed="false">
      <c r="A135" s="71" t="n">
        <v>8</v>
      </c>
      <c r="B135" s="77" t="s">
        <v>185</v>
      </c>
      <c r="C135" s="74"/>
      <c r="D135" s="199"/>
      <c r="E135" s="142"/>
      <c r="F135" s="201"/>
      <c r="G135" s="201"/>
      <c r="H135" s="105"/>
      <c r="L135" s="83"/>
    </row>
    <row r="136" customFormat="false" ht="25.5" hidden="false" customHeight="true" outlineLevel="0" collapsed="false">
      <c r="A136" s="57" t="s">
        <v>186</v>
      </c>
      <c r="B136" s="81" t="s">
        <v>187</v>
      </c>
      <c r="C136" s="74" t="s">
        <v>19</v>
      </c>
      <c r="D136" s="199" t="n">
        <f aca="false">QDQ!D120</f>
        <v>1</v>
      </c>
      <c r="E136" s="142" t="n">
        <f aca="false">Q137</f>
        <v>62923.455</v>
      </c>
      <c r="F136" s="201" t="n">
        <f aca="false">E136*D136</f>
        <v>62923.455</v>
      </c>
      <c r="G136" s="201"/>
      <c r="H136" s="105"/>
      <c r="L136" s="202" t="s">
        <v>436</v>
      </c>
    </row>
    <row r="137" s="106" customFormat="true" ht="15" hidden="false" customHeight="true" outlineLevel="0" collapsed="false">
      <c r="A137" s="57"/>
      <c r="B137" s="81"/>
      <c r="C137" s="74"/>
      <c r="D137" s="199"/>
      <c r="E137" s="142"/>
      <c r="F137" s="201"/>
      <c r="G137" s="201"/>
      <c r="H137" s="105"/>
      <c r="I137" s="206"/>
      <c r="L137" s="104"/>
      <c r="M137" s="103"/>
      <c r="N137" s="103" t="s">
        <v>437</v>
      </c>
      <c r="O137" s="244" t="s">
        <v>438</v>
      </c>
      <c r="P137" s="103"/>
      <c r="Q137" s="204" t="n">
        <f aca="false">900*D295*0.0371</f>
        <v>62923.455</v>
      </c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</row>
    <row r="138" s="215" customFormat="true" ht="15" hidden="false" customHeight="true" outlineLevel="0" collapsed="false">
      <c r="A138" s="207"/>
      <c r="B138" s="208"/>
      <c r="C138" s="209"/>
      <c r="D138" s="210"/>
      <c r="E138" s="211"/>
      <c r="F138" s="212"/>
      <c r="G138" s="212" t="n">
        <f aca="false">SUM(F134:F137)</f>
        <v>62923.455</v>
      </c>
      <c r="H138" s="213"/>
      <c r="I138" s="214"/>
      <c r="L138" s="216"/>
    </row>
    <row r="139" s="223" customFormat="true" ht="15" hidden="false" customHeight="true" outlineLevel="0" collapsed="false">
      <c r="A139" s="217"/>
      <c r="B139" s="218"/>
      <c r="C139" s="219"/>
      <c r="D139" s="220"/>
      <c r="E139" s="221"/>
      <c r="F139" s="222"/>
      <c r="G139" s="222"/>
      <c r="H139" s="95" t="n">
        <f aca="false">G138</f>
        <v>62923.455</v>
      </c>
      <c r="I139" s="191"/>
      <c r="L139" s="224"/>
    </row>
    <row r="140" customFormat="false" ht="15" hidden="false" customHeight="true" outlineLevel="0" collapsed="false">
      <c r="A140" s="226"/>
      <c r="B140" s="75"/>
      <c r="C140" s="111"/>
      <c r="D140" s="199"/>
      <c r="E140" s="142"/>
      <c r="F140" s="201"/>
      <c r="G140" s="201"/>
      <c r="H140" s="105"/>
      <c r="L140" s="83"/>
    </row>
    <row r="141" customFormat="false" ht="15" hidden="false" customHeight="true" outlineLevel="0" collapsed="false">
      <c r="A141" s="71" t="n">
        <v>9</v>
      </c>
      <c r="B141" s="72" t="s">
        <v>188</v>
      </c>
      <c r="C141" s="74"/>
      <c r="D141" s="199"/>
      <c r="E141" s="142"/>
      <c r="F141" s="201"/>
      <c r="G141" s="201"/>
      <c r="H141" s="105"/>
      <c r="L141" s="83"/>
    </row>
    <row r="142" customFormat="false" ht="30" hidden="false" customHeight="true" outlineLevel="0" collapsed="false">
      <c r="A142" s="57" t="s">
        <v>189</v>
      </c>
      <c r="B142" s="58" t="s">
        <v>190</v>
      </c>
      <c r="C142" s="74"/>
      <c r="D142" s="199"/>
      <c r="E142" s="142"/>
      <c r="F142" s="201"/>
      <c r="G142" s="201"/>
      <c r="H142" s="105"/>
      <c r="L142" s="83"/>
    </row>
    <row r="143" customFormat="false" ht="15" hidden="false" customHeight="true" outlineLevel="0" collapsed="false">
      <c r="A143" s="59" t="s">
        <v>191</v>
      </c>
      <c r="B143" s="75" t="s">
        <v>68</v>
      </c>
      <c r="C143" s="74" t="s">
        <v>24</v>
      </c>
      <c r="D143" s="199" t="n">
        <f aca="false">QDQ!D125</f>
        <v>66.96</v>
      </c>
      <c r="E143" s="142" t="n">
        <v>29.58</v>
      </c>
      <c r="F143" s="201" t="n">
        <f aca="false">E143*D143</f>
        <v>1980.6768</v>
      </c>
      <c r="G143" s="201"/>
      <c r="H143" s="105"/>
      <c r="L143" s="83"/>
      <c r="O143" s="205"/>
      <c r="P143" s="205"/>
      <c r="Q143" s="205"/>
      <c r="R143" s="205"/>
      <c r="S143" s="205"/>
    </row>
    <row r="144" customFormat="false" ht="15" hidden="false" customHeight="true" outlineLevel="0" collapsed="false">
      <c r="A144" s="59" t="s">
        <v>192</v>
      </c>
      <c r="B144" s="55" t="s">
        <v>60</v>
      </c>
      <c r="C144" s="111" t="s">
        <v>27</v>
      </c>
      <c r="D144" s="199" t="n">
        <f aca="false">QDQ!D126</f>
        <v>5.58</v>
      </c>
      <c r="E144" s="200" t="n">
        <f aca="false">227.63+25</f>
        <v>252.63</v>
      </c>
      <c r="F144" s="201" t="n">
        <f aca="false">E144*D144</f>
        <v>1409.6754</v>
      </c>
      <c r="G144" s="201"/>
      <c r="H144" s="105"/>
      <c r="J144" s="94"/>
      <c r="L144" s="83"/>
      <c r="O144" s="205"/>
      <c r="P144" s="205"/>
      <c r="Q144" s="205"/>
      <c r="R144" s="205"/>
      <c r="S144" s="205"/>
    </row>
    <row r="145" customFormat="false" ht="15" hidden="false" customHeight="true" outlineLevel="0" collapsed="false">
      <c r="A145" s="59" t="s">
        <v>193</v>
      </c>
      <c r="B145" s="56" t="s">
        <v>62</v>
      </c>
      <c r="C145" s="111" t="s">
        <v>63</v>
      </c>
      <c r="D145" s="199" t="n">
        <f aca="false">QDQ!D127</f>
        <v>446.4</v>
      </c>
      <c r="E145" s="142" t="n">
        <v>2.44</v>
      </c>
      <c r="F145" s="201" t="n">
        <f aca="false">E145*D145</f>
        <v>1089.216</v>
      </c>
      <c r="G145" s="201"/>
      <c r="H145" s="105"/>
      <c r="J145" s="94"/>
      <c r="L145" s="83"/>
      <c r="O145" s="205"/>
      <c r="P145" s="205"/>
      <c r="Q145" s="205"/>
      <c r="R145" s="205"/>
      <c r="S145" s="205"/>
    </row>
    <row r="146" customFormat="false" ht="15" hidden="false" customHeight="true" outlineLevel="0" collapsed="false">
      <c r="A146" s="57"/>
      <c r="B146" s="112"/>
      <c r="C146" s="74"/>
      <c r="D146" s="199"/>
      <c r="E146" s="142"/>
      <c r="F146" s="201"/>
      <c r="G146" s="201"/>
      <c r="H146" s="105"/>
      <c r="L146" s="83"/>
    </row>
    <row r="147" customFormat="false" ht="15" hidden="false" customHeight="true" outlineLevel="0" collapsed="false">
      <c r="A147" s="57" t="s">
        <v>194</v>
      </c>
      <c r="B147" s="58" t="s">
        <v>195</v>
      </c>
      <c r="C147" s="74"/>
      <c r="D147" s="199"/>
      <c r="E147" s="142"/>
      <c r="F147" s="201"/>
      <c r="G147" s="201"/>
      <c r="H147" s="105"/>
      <c r="L147" s="83"/>
    </row>
    <row r="148" customFormat="false" ht="12.75" hidden="false" customHeight="true" outlineLevel="0" collapsed="false">
      <c r="A148" s="59" t="s">
        <v>196</v>
      </c>
      <c r="B148" s="75" t="s">
        <v>68</v>
      </c>
      <c r="C148" s="74" t="s">
        <v>24</v>
      </c>
      <c r="D148" s="199" t="n">
        <f aca="false">QDQ!D130</f>
        <v>120.12</v>
      </c>
      <c r="E148" s="142" t="n">
        <v>29.58</v>
      </c>
      <c r="F148" s="201" t="n">
        <f aca="false">E148*D148</f>
        <v>3553.1496</v>
      </c>
      <c r="G148" s="201"/>
      <c r="H148" s="105"/>
      <c r="L148" s="83"/>
    </row>
    <row r="149" customFormat="false" ht="12.75" hidden="false" customHeight="true" outlineLevel="0" collapsed="false">
      <c r="A149" s="59" t="s">
        <v>197</v>
      </c>
      <c r="B149" s="55" t="s">
        <v>60</v>
      </c>
      <c r="C149" s="111" t="s">
        <v>27</v>
      </c>
      <c r="D149" s="199" t="n">
        <f aca="false">QDQ!D131</f>
        <v>10.01</v>
      </c>
      <c r="E149" s="200" t="n">
        <f aca="false">227.63+25</f>
        <v>252.63</v>
      </c>
      <c r="F149" s="201" t="n">
        <f aca="false">E149*D149</f>
        <v>2528.8263</v>
      </c>
      <c r="G149" s="201"/>
      <c r="H149" s="105"/>
      <c r="L149" s="83"/>
    </row>
    <row r="150" customFormat="false" ht="12.75" hidden="false" customHeight="true" outlineLevel="0" collapsed="false">
      <c r="A150" s="59" t="s">
        <v>198</v>
      </c>
      <c r="B150" s="56" t="s">
        <v>62</v>
      </c>
      <c r="C150" s="111" t="s">
        <v>63</v>
      </c>
      <c r="D150" s="199" t="n">
        <f aca="false">QDQ!D132</f>
        <v>800.8</v>
      </c>
      <c r="E150" s="142" t="n">
        <v>2.44</v>
      </c>
      <c r="F150" s="201" t="n">
        <f aca="false">E150*D150</f>
        <v>1953.952</v>
      </c>
      <c r="G150" s="201"/>
      <c r="H150" s="105"/>
      <c r="L150" s="83"/>
    </row>
    <row r="151" customFormat="false" ht="15" hidden="false" customHeight="true" outlineLevel="0" collapsed="false">
      <c r="A151" s="57"/>
      <c r="B151" s="112"/>
      <c r="C151" s="74"/>
      <c r="D151" s="199"/>
      <c r="E151" s="142"/>
      <c r="F151" s="201"/>
      <c r="G151" s="201"/>
      <c r="H151" s="105"/>
      <c r="L151" s="83"/>
    </row>
    <row r="152" customFormat="false" ht="15" hidden="false" customHeight="true" outlineLevel="0" collapsed="false">
      <c r="A152" s="57" t="s">
        <v>199</v>
      </c>
      <c r="B152" s="58" t="s">
        <v>439</v>
      </c>
      <c r="C152" s="74"/>
      <c r="D152" s="199"/>
      <c r="E152" s="142"/>
      <c r="F152" s="201"/>
      <c r="G152" s="201"/>
      <c r="H152" s="105"/>
      <c r="L152" s="83"/>
    </row>
    <row r="153" customFormat="false" ht="15" hidden="false" customHeight="true" outlineLevel="0" collapsed="false">
      <c r="A153" s="59" t="s">
        <v>201</v>
      </c>
      <c r="B153" s="60" t="s">
        <v>202</v>
      </c>
      <c r="C153" s="74" t="s">
        <v>41</v>
      </c>
      <c r="D153" s="199" t="n">
        <f aca="false">QDQ!D135</f>
        <v>6.04</v>
      </c>
      <c r="E153" s="142" t="n">
        <v>25.56</v>
      </c>
      <c r="F153" s="201" t="n">
        <f aca="false">E153*D153</f>
        <v>154.3824</v>
      </c>
      <c r="G153" s="201"/>
      <c r="H153" s="105"/>
      <c r="L153" s="83"/>
    </row>
    <row r="154" customFormat="false" ht="15" hidden="false" customHeight="true" outlineLevel="0" collapsed="false">
      <c r="A154" s="59" t="s">
        <v>203</v>
      </c>
      <c r="B154" s="60" t="s">
        <v>204</v>
      </c>
      <c r="C154" s="74" t="s">
        <v>41</v>
      </c>
      <c r="D154" s="199" t="n">
        <f aca="false">QDQ!D136</f>
        <v>6.04</v>
      </c>
      <c r="E154" s="142" t="n">
        <v>48.04</v>
      </c>
      <c r="F154" s="201" t="n">
        <f aca="false">E154*D154</f>
        <v>290.1616</v>
      </c>
      <c r="G154" s="201"/>
      <c r="H154" s="105"/>
      <c r="L154" s="83"/>
    </row>
    <row r="155" customFormat="false" ht="15" hidden="false" customHeight="true" outlineLevel="0" collapsed="false">
      <c r="A155" s="59" t="s">
        <v>205</v>
      </c>
      <c r="B155" s="60" t="s">
        <v>206</v>
      </c>
      <c r="C155" s="74" t="s">
        <v>111</v>
      </c>
      <c r="D155" s="199" t="n">
        <f aca="false">QDQ!D137</f>
        <v>5</v>
      </c>
      <c r="E155" s="142" t="n">
        <f aca="false">66.51*1.4</f>
        <v>93.114</v>
      </c>
      <c r="F155" s="201" t="n">
        <f aca="false">E155*D155</f>
        <v>465.57</v>
      </c>
      <c r="G155" s="201"/>
      <c r="H155" s="105"/>
      <c r="L155" s="83"/>
    </row>
    <row r="156" customFormat="false" ht="15" hidden="false" customHeight="true" outlineLevel="0" collapsed="false">
      <c r="A156" s="59" t="s">
        <v>207</v>
      </c>
      <c r="B156" s="60" t="s">
        <v>208</v>
      </c>
      <c r="C156" s="74" t="s">
        <v>111</v>
      </c>
      <c r="D156" s="199" t="n">
        <f aca="false">QDQ!D138</f>
        <v>13</v>
      </c>
      <c r="E156" s="142" t="n">
        <f aca="false">100.2*1.4</f>
        <v>140.28</v>
      </c>
      <c r="F156" s="201" t="n">
        <f aca="false">E156*D156</f>
        <v>1823.64</v>
      </c>
      <c r="G156" s="201"/>
      <c r="H156" s="105"/>
      <c r="L156" s="83"/>
    </row>
    <row r="157" customFormat="false" ht="15" hidden="false" customHeight="true" outlineLevel="0" collapsed="false">
      <c r="A157" s="57"/>
      <c r="B157" s="112"/>
      <c r="C157" s="74"/>
      <c r="D157" s="199"/>
      <c r="E157" s="142"/>
      <c r="F157" s="201"/>
      <c r="G157" s="201"/>
      <c r="H157" s="105"/>
      <c r="L157" s="83"/>
    </row>
    <row r="158" customFormat="false" ht="25.5" hidden="false" customHeight="true" outlineLevel="0" collapsed="false">
      <c r="A158" s="57" t="s">
        <v>209</v>
      </c>
      <c r="B158" s="58" t="s">
        <v>210</v>
      </c>
      <c r="C158" s="74" t="s">
        <v>19</v>
      </c>
      <c r="D158" s="199" t="n">
        <f aca="false">QDQ!D140</f>
        <v>1</v>
      </c>
      <c r="E158" s="142" t="n">
        <f aca="false">Q158</f>
        <v>91586.7</v>
      </c>
      <c r="F158" s="201" t="n">
        <f aca="false">E158*D158</f>
        <v>91586.7</v>
      </c>
      <c r="G158" s="201"/>
      <c r="H158" s="105"/>
      <c r="J158" s="94"/>
      <c r="L158" s="202" t="s">
        <v>436</v>
      </c>
      <c r="N158" s="7" t="s">
        <v>440</v>
      </c>
      <c r="O158" s="7" t="s">
        <v>441</v>
      </c>
      <c r="Q158" s="204" t="n">
        <f aca="false">900*D295*0.054</f>
        <v>91586.7</v>
      </c>
    </row>
    <row r="159" s="106" customFormat="true" ht="15" hidden="false" customHeight="true" outlineLevel="0" collapsed="false">
      <c r="A159" s="59"/>
      <c r="B159" s="75"/>
      <c r="C159" s="74"/>
      <c r="D159" s="199"/>
      <c r="E159" s="142"/>
      <c r="F159" s="201"/>
      <c r="G159" s="201"/>
      <c r="H159" s="105"/>
      <c r="I159" s="206"/>
      <c r="L159" s="104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</row>
    <row r="160" s="215" customFormat="true" ht="15" hidden="false" customHeight="true" outlineLevel="0" collapsed="false">
      <c r="A160" s="207"/>
      <c r="B160" s="208"/>
      <c r="C160" s="209"/>
      <c r="D160" s="210"/>
      <c r="E160" s="211"/>
      <c r="F160" s="212"/>
      <c r="G160" s="212" t="n">
        <f aca="false">SUM(F140:F159)</f>
        <v>106835.9501</v>
      </c>
      <c r="H160" s="213"/>
      <c r="I160" s="214"/>
      <c r="L160" s="216"/>
    </row>
    <row r="161" s="223" customFormat="true" ht="15" hidden="false" customHeight="true" outlineLevel="0" collapsed="false">
      <c r="A161" s="217"/>
      <c r="B161" s="218"/>
      <c r="C161" s="219"/>
      <c r="D161" s="220"/>
      <c r="E161" s="221"/>
      <c r="F161" s="222"/>
      <c r="G161" s="222"/>
      <c r="H161" s="95" t="n">
        <f aca="false">G160</f>
        <v>106835.9501</v>
      </c>
      <c r="I161" s="191"/>
      <c r="L161" s="224"/>
    </row>
    <row r="162" customFormat="false" ht="15" hidden="false" customHeight="true" outlineLevel="0" collapsed="false">
      <c r="A162" s="226"/>
      <c r="B162" s="75"/>
      <c r="C162" s="111"/>
      <c r="D162" s="199"/>
      <c r="E162" s="142"/>
      <c r="F162" s="201"/>
      <c r="G162" s="201"/>
      <c r="H162" s="105"/>
      <c r="L162" s="83"/>
    </row>
    <row r="163" s="106" customFormat="true" ht="15" hidden="false" customHeight="true" outlineLevel="0" collapsed="false">
      <c r="A163" s="71" t="n">
        <v>10</v>
      </c>
      <c r="B163" s="72" t="s">
        <v>211</v>
      </c>
      <c r="C163" s="74"/>
      <c r="D163" s="199"/>
      <c r="E163" s="142"/>
      <c r="F163" s="201"/>
      <c r="G163" s="201"/>
      <c r="H163" s="201"/>
      <c r="I163" s="105"/>
      <c r="J163" s="102"/>
      <c r="K163" s="103"/>
      <c r="L163" s="99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</row>
    <row r="164" s="106" customFormat="true" ht="15" hidden="false" customHeight="true" outlineLevel="0" collapsed="false">
      <c r="A164" s="57" t="s">
        <v>212</v>
      </c>
      <c r="B164" s="58" t="s">
        <v>213</v>
      </c>
      <c r="C164" s="74"/>
      <c r="D164" s="199"/>
      <c r="E164" s="142"/>
      <c r="F164" s="201"/>
      <c r="G164" s="201"/>
      <c r="H164" s="201"/>
      <c r="I164" s="105"/>
      <c r="J164" s="102"/>
      <c r="K164" s="103"/>
      <c r="L164" s="99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</row>
    <row r="165" s="106" customFormat="true" ht="15" hidden="false" customHeight="true" outlineLevel="0" collapsed="false">
      <c r="A165" s="59" t="s">
        <v>214</v>
      </c>
      <c r="B165" s="60" t="s">
        <v>215</v>
      </c>
      <c r="C165" s="74" t="s">
        <v>111</v>
      </c>
      <c r="D165" s="199" t="n">
        <f aca="false">QDQ!D145</f>
        <v>8</v>
      </c>
      <c r="E165" s="142" t="n">
        <f aca="false">55.12*1.4</f>
        <v>77.168</v>
      </c>
      <c r="F165" s="201" t="n">
        <f aca="false">E165*D165</f>
        <v>617.344</v>
      </c>
      <c r="G165" s="201"/>
      <c r="H165" s="201"/>
      <c r="I165" s="105"/>
      <c r="J165" s="102"/>
      <c r="K165" s="103"/>
      <c r="L165" s="99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</row>
    <row r="166" s="94" customFormat="true" ht="25.5" hidden="false" customHeight="true" outlineLevel="0" collapsed="false">
      <c r="A166" s="59" t="s">
        <v>216</v>
      </c>
      <c r="B166" s="60" t="s">
        <v>217</v>
      </c>
      <c r="C166" s="74" t="s">
        <v>111</v>
      </c>
      <c r="D166" s="199" t="n">
        <f aca="false">QDQ!D146</f>
        <v>31</v>
      </c>
      <c r="E166" s="142" t="n">
        <f aca="false">251.79*1.4</f>
        <v>352.506</v>
      </c>
      <c r="F166" s="201" t="n">
        <f aca="false">E166*D166</f>
        <v>10927.686</v>
      </c>
      <c r="G166" s="118"/>
      <c r="H166" s="118"/>
      <c r="I166" s="109"/>
      <c r="J166" s="26"/>
      <c r="K166" s="93"/>
      <c r="L166" s="198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  <c r="AV166" s="93"/>
      <c r="AW166" s="93"/>
      <c r="AX166" s="93"/>
      <c r="AY166" s="93"/>
      <c r="AZ166" s="93"/>
      <c r="BA166" s="93"/>
      <c r="BB166" s="93"/>
      <c r="BC166" s="93"/>
      <c r="BD166" s="93"/>
      <c r="BE166" s="93"/>
      <c r="BF166" s="93"/>
      <c r="BG166" s="93"/>
      <c r="BH166" s="93"/>
      <c r="BI166" s="93"/>
      <c r="BJ166" s="93"/>
      <c r="BK166" s="93"/>
      <c r="BL166" s="93"/>
      <c r="BM166" s="93"/>
      <c r="BN166" s="93"/>
      <c r="BO166" s="93"/>
      <c r="BP166" s="93"/>
      <c r="BQ166" s="93"/>
      <c r="BR166" s="93"/>
    </row>
    <row r="167" s="94" customFormat="true" ht="15" hidden="false" customHeight="true" outlineLevel="0" collapsed="false">
      <c r="A167" s="59" t="s">
        <v>218</v>
      </c>
      <c r="B167" s="60" t="s">
        <v>219</v>
      </c>
      <c r="C167" s="74" t="s">
        <v>111</v>
      </c>
      <c r="D167" s="199" t="n">
        <f aca="false">QDQ!D147</f>
        <v>8</v>
      </c>
      <c r="E167" s="142" t="n">
        <f aca="false">17.37*1.4</f>
        <v>24.318</v>
      </c>
      <c r="F167" s="201" t="n">
        <f aca="false">E167*D167</f>
        <v>194.544</v>
      </c>
      <c r="G167" s="118"/>
      <c r="H167" s="118"/>
      <c r="I167" s="109"/>
      <c r="J167" s="26"/>
      <c r="K167" s="93"/>
      <c r="L167" s="198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  <c r="AK167" s="93"/>
      <c r="AL167" s="93"/>
      <c r="AM167" s="93"/>
      <c r="AN167" s="93"/>
      <c r="AO167" s="93"/>
      <c r="AP167" s="93"/>
      <c r="AQ167" s="93"/>
      <c r="AR167" s="93"/>
      <c r="AS167" s="93"/>
      <c r="AT167" s="93"/>
      <c r="AU167" s="93"/>
      <c r="AV167" s="93"/>
      <c r="AW167" s="93"/>
      <c r="AX167" s="93"/>
      <c r="AY167" s="93"/>
      <c r="AZ167" s="93"/>
      <c r="BA167" s="93"/>
      <c r="BB167" s="93"/>
      <c r="BC167" s="93"/>
      <c r="BD167" s="93"/>
      <c r="BE167" s="93"/>
      <c r="BF167" s="93"/>
      <c r="BG167" s="93"/>
      <c r="BH167" s="93"/>
      <c r="BI167" s="93"/>
      <c r="BJ167" s="93"/>
      <c r="BK167" s="93"/>
      <c r="BL167" s="93"/>
      <c r="BM167" s="93"/>
      <c r="BN167" s="93"/>
      <c r="BO167" s="93"/>
      <c r="BP167" s="93"/>
      <c r="BQ167" s="93"/>
      <c r="BR167" s="93"/>
    </row>
    <row r="168" s="94" customFormat="true" ht="15" hidden="false" customHeight="true" outlineLevel="0" collapsed="false">
      <c r="A168" s="59" t="s">
        <v>220</v>
      </c>
      <c r="B168" s="60" t="s">
        <v>221</v>
      </c>
      <c r="C168" s="74" t="s">
        <v>111</v>
      </c>
      <c r="D168" s="199" t="n">
        <f aca="false">QDQ!D148</f>
        <v>6</v>
      </c>
      <c r="E168" s="142" t="n">
        <f aca="false">117.27*1.4</f>
        <v>164.178</v>
      </c>
      <c r="F168" s="201" t="n">
        <f aca="false">E168*D168</f>
        <v>985.068</v>
      </c>
      <c r="G168" s="118"/>
      <c r="H168" s="118"/>
      <c r="I168" s="109"/>
      <c r="J168" s="26"/>
      <c r="K168" s="93"/>
      <c r="L168" s="198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</row>
    <row r="169" s="94" customFormat="true" ht="15" hidden="false" customHeight="true" outlineLevel="0" collapsed="false">
      <c r="A169" s="59" t="s">
        <v>222</v>
      </c>
      <c r="B169" s="60" t="s">
        <v>223</v>
      </c>
      <c r="C169" s="74" t="s">
        <v>111</v>
      </c>
      <c r="D169" s="199" t="n">
        <f aca="false">QDQ!D149</f>
        <v>12</v>
      </c>
      <c r="E169" s="142" t="n">
        <f aca="false">28.24*1.4</f>
        <v>39.536</v>
      </c>
      <c r="F169" s="201" t="n">
        <f aca="false">E169*D169</f>
        <v>474.432</v>
      </c>
      <c r="G169" s="118"/>
      <c r="H169" s="118"/>
      <c r="I169" s="109"/>
      <c r="J169" s="26"/>
      <c r="K169" s="93"/>
      <c r="L169" s="198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</row>
    <row r="170" s="94" customFormat="true" ht="15" hidden="false" customHeight="true" outlineLevel="0" collapsed="false">
      <c r="A170" s="59" t="s">
        <v>224</v>
      </c>
      <c r="B170" s="60" t="s">
        <v>225</v>
      </c>
      <c r="C170" s="74" t="s">
        <v>111</v>
      </c>
      <c r="D170" s="199" t="n">
        <f aca="false">QDQ!D150</f>
        <v>30</v>
      </c>
      <c r="E170" s="142" t="n">
        <f aca="false">82.75*1.4</f>
        <v>115.85</v>
      </c>
      <c r="F170" s="201" t="n">
        <f aca="false">E170*D170</f>
        <v>3475.5</v>
      </c>
      <c r="G170" s="118"/>
      <c r="H170" s="118"/>
      <c r="I170" s="109"/>
      <c r="J170" s="26"/>
      <c r="K170" s="93"/>
      <c r="L170" s="198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  <c r="AK170" s="93"/>
      <c r="AL170" s="93"/>
      <c r="AM170" s="93"/>
      <c r="AN170" s="93"/>
      <c r="AO170" s="93"/>
      <c r="AP170" s="93"/>
      <c r="AQ170" s="93"/>
      <c r="AR170" s="93"/>
      <c r="AS170" s="93"/>
      <c r="AT170" s="93"/>
      <c r="AU170" s="93"/>
      <c r="AV170" s="93"/>
      <c r="AW170" s="93"/>
      <c r="AX170" s="93"/>
      <c r="AY170" s="93"/>
      <c r="AZ170" s="93"/>
      <c r="BA170" s="93"/>
      <c r="BB170" s="93"/>
      <c r="BC170" s="93"/>
      <c r="BD170" s="93"/>
      <c r="BE170" s="93"/>
      <c r="BF170" s="93"/>
      <c r="BG170" s="93"/>
      <c r="BH170" s="93"/>
      <c r="BI170" s="93"/>
      <c r="BJ170" s="93"/>
      <c r="BK170" s="93"/>
      <c r="BL170" s="93"/>
      <c r="BM170" s="93"/>
      <c r="BN170" s="93"/>
      <c r="BO170" s="93"/>
      <c r="BP170" s="93"/>
      <c r="BQ170" s="93"/>
      <c r="BR170" s="93"/>
    </row>
    <row r="171" s="94" customFormat="true" ht="15" hidden="false" customHeight="true" outlineLevel="0" collapsed="false">
      <c r="A171" s="59" t="s">
        <v>226</v>
      </c>
      <c r="B171" s="60" t="s">
        <v>227</v>
      </c>
      <c r="C171" s="74" t="s">
        <v>111</v>
      </c>
      <c r="D171" s="199" t="n">
        <f aca="false">QDQ!D151</f>
        <v>6</v>
      </c>
      <c r="E171" s="142" t="n">
        <f aca="false">137.14*1.4</f>
        <v>191.996</v>
      </c>
      <c r="F171" s="201" t="n">
        <f aca="false">E171*D171</f>
        <v>1151.976</v>
      </c>
      <c r="G171" s="118"/>
      <c r="H171" s="118"/>
      <c r="I171" s="109"/>
      <c r="J171" s="26"/>
      <c r="K171" s="93"/>
      <c r="L171" s="198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  <c r="AK171" s="93"/>
      <c r="AL171" s="93"/>
      <c r="AM171" s="93"/>
      <c r="AN171" s="93"/>
      <c r="AO171" s="93"/>
      <c r="AP171" s="93"/>
      <c r="AQ171" s="93"/>
      <c r="AR171" s="93"/>
      <c r="AS171" s="93"/>
      <c r="AT171" s="93"/>
      <c r="AU171" s="93"/>
      <c r="AV171" s="93"/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93"/>
      <c r="BI171" s="93"/>
      <c r="BJ171" s="93"/>
      <c r="BK171" s="93"/>
      <c r="BL171" s="93"/>
      <c r="BM171" s="93"/>
      <c r="BN171" s="93"/>
      <c r="BO171" s="93"/>
      <c r="BP171" s="93"/>
      <c r="BQ171" s="93"/>
      <c r="BR171" s="93"/>
    </row>
    <row r="172" s="94" customFormat="true" ht="15" hidden="false" customHeight="true" outlineLevel="0" collapsed="false">
      <c r="A172" s="59" t="s">
        <v>228</v>
      </c>
      <c r="B172" s="60" t="s">
        <v>229</v>
      </c>
      <c r="C172" s="74" t="s">
        <v>24</v>
      </c>
      <c r="D172" s="199" t="n">
        <f aca="false">QDQ!D152</f>
        <v>2.16</v>
      </c>
      <c r="E172" s="142" t="n">
        <f aca="false">190*1.4</f>
        <v>266</v>
      </c>
      <c r="F172" s="201" t="n">
        <f aca="false">E172*D172</f>
        <v>574.56</v>
      </c>
      <c r="G172" s="118"/>
      <c r="H172" s="118"/>
      <c r="I172" s="109"/>
      <c r="J172" s="26"/>
      <c r="K172" s="93"/>
      <c r="L172" s="198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</row>
    <row r="173" s="94" customFormat="true" ht="15" hidden="false" customHeight="true" outlineLevel="0" collapsed="false">
      <c r="A173" s="59" t="s">
        <v>230</v>
      </c>
      <c r="B173" s="60" t="s">
        <v>231</v>
      </c>
      <c r="C173" s="74" t="s">
        <v>24</v>
      </c>
      <c r="D173" s="199" t="n">
        <f aca="false">QDQ!D153</f>
        <v>13.22</v>
      </c>
      <c r="E173" s="142" t="n">
        <f aca="false">211*3*1.4</f>
        <v>886.2</v>
      </c>
      <c r="F173" s="201" t="n">
        <f aca="false">E173*D173</f>
        <v>11715.564</v>
      </c>
      <c r="G173" s="118"/>
      <c r="H173" s="118"/>
      <c r="I173" s="109"/>
      <c r="J173" s="26"/>
      <c r="K173" s="93"/>
      <c r="L173" s="245" t="s">
        <v>442</v>
      </c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3"/>
    </row>
    <row r="174" s="94" customFormat="true" ht="15" hidden="false" customHeight="true" outlineLevel="0" collapsed="false">
      <c r="A174" s="59" t="s">
        <v>232</v>
      </c>
      <c r="B174" s="60" t="s">
        <v>233</v>
      </c>
      <c r="C174" s="74" t="s">
        <v>24</v>
      </c>
      <c r="D174" s="199" t="n">
        <f aca="false">QDQ!D154</f>
        <v>16.13</v>
      </c>
      <c r="E174" s="142" t="n">
        <f aca="false">242*1.4</f>
        <v>338.8</v>
      </c>
      <c r="F174" s="201" t="n">
        <f aca="false">E174*D174</f>
        <v>5464.844</v>
      </c>
      <c r="G174" s="118"/>
      <c r="H174" s="118"/>
      <c r="I174" s="109"/>
      <c r="J174" s="26"/>
      <c r="K174" s="93"/>
      <c r="L174" s="198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93"/>
      <c r="AT174" s="93"/>
      <c r="AU174" s="93"/>
      <c r="AV174" s="93"/>
      <c r="AW174" s="93"/>
      <c r="AX174" s="93"/>
      <c r="AY174" s="93"/>
      <c r="AZ174" s="93"/>
      <c r="BA174" s="93"/>
      <c r="BB174" s="93"/>
      <c r="BC174" s="93"/>
      <c r="BD174" s="93"/>
      <c r="BE174" s="93"/>
      <c r="BF174" s="93"/>
      <c r="BG174" s="93"/>
      <c r="BH174" s="93"/>
      <c r="BI174" s="93"/>
      <c r="BJ174" s="93"/>
      <c r="BK174" s="93"/>
      <c r="BL174" s="93"/>
      <c r="BM174" s="93"/>
      <c r="BN174" s="93"/>
      <c r="BO174" s="93"/>
      <c r="BP174" s="93"/>
      <c r="BQ174" s="93"/>
      <c r="BR174" s="93"/>
    </row>
    <row r="175" s="94" customFormat="true" ht="25.5" hidden="false" customHeight="true" outlineLevel="0" collapsed="false">
      <c r="A175" s="59" t="s">
        <v>234</v>
      </c>
      <c r="B175" s="60" t="s">
        <v>235</v>
      </c>
      <c r="C175" s="74" t="s">
        <v>111</v>
      </c>
      <c r="D175" s="199" t="n">
        <f aca="false">QDQ!D155</f>
        <v>6</v>
      </c>
      <c r="E175" s="142" t="n">
        <f aca="false">1385.15*1.4</f>
        <v>1939.21</v>
      </c>
      <c r="F175" s="201" t="n">
        <f aca="false">E175*D175</f>
        <v>11635.26</v>
      </c>
      <c r="G175" s="118"/>
      <c r="H175" s="118"/>
      <c r="I175" s="109"/>
      <c r="J175" s="26"/>
      <c r="K175" s="93"/>
      <c r="L175" s="198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  <c r="AK175" s="93"/>
      <c r="AL175" s="93"/>
      <c r="AM175" s="93"/>
      <c r="AN175" s="93"/>
      <c r="AO175" s="93"/>
      <c r="AP175" s="93"/>
      <c r="AQ175" s="93"/>
      <c r="AR175" s="93"/>
      <c r="AS175" s="93"/>
      <c r="AT175" s="93"/>
      <c r="AU175" s="93"/>
      <c r="AV175" s="93"/>
      <c r="AW175" s="93"/>
      <c r="AX175" s="93"/>
      <c r="AY175" s="93"/>
      <c r="AZ175" s="93"/>
      <c r="BA175" s="93"/>
      <c r="BB175" s="93"/>
      <c r="BC175" s="93"/>
      <c r="BD175" s="93"/>
      <c r="BE175" s="93"/>
      <c r="BF175" s="93"/>
      <c r="BG175" s="93"/>
      <c r="BH175" s="93"/>
      <c r="BI175" s="93"/>
      <c r="BJ175" s="93"/>
      <c r="BK175" s="93"/>
      <c r="BL175" s="93"/>
      <c r="BM175" s="93"/>
      <c r="BN175" s="93"/>
      <c r="BO175" s="93"/>
      <c r="BP175" s="93"/>
      <c r="BQ175" s="93"/>
      <c r="BR175" s="93"/>
    </row>
    <row r="176" s="94" customFormat="true" ht="15.75" hidden="false" customHeight="true" outlineLevel="0" collapsed="false">
      <c r="A176" s="59"/>
      <c r="B176" s="60"/>
      <c r="C176" s="74"/>
      <c r="D176" s="199"/>
      <c r="E176" s="142"/>
      <c r="F176" s="201"/>
      <c r="G176" s="118"/>
      <c r="H176" s="118"/>
      <c r="I176" s="246"/>
      <c r="J176" s="26"/>
      <c r="K176" s="93"/>
      <c r="L176" s="198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  <c r="BB176" s="93"/>
      <c r="BC176" s="93"/>
      <c r="BD176" s="93"/>
      <c r="BE176" s="93"/>
      <c r="BF176" s="93"/>
      <c r="BG176" s="93"/>
      <c r="BH176" s="93"/>
      <c r="BI176" s="93"/>
      <c r="BJ176" s="93"/>
      <c r="BK176" s="93"/>
      <c r="BL176" s="93"/>
      <c r="BM176" s="93"/>
      <c r="BN176" s="93"/>
      <c r="BO176" s="93"/>
      <c r="BP176" s="93"/>
      <c r="BQ176" s="93"/>
      <c r="BR176" s="93"/>
    </row>
    <row r="177" s="94" customFormat="true" ht="15.75" hidden="false" customHeight="true" outlineLevel="0" collapsed="false">
      <c r="A177" s="57" t="s">
        <v>236</v>
      </c>
      <c r="B177" s="58" t="s">
        <v>237</v>
      </c>
      <c r="C177" s="74"/>
      <c r="D177" s="199"/>
      <c r="E177" s="142"/>
      <c r="F177" s="201"/>
      <c r="G177" s="118"/>
      <c r="H177" s="118"/>
      <c r="I177" s="246"/>
      <c r="J177" s="26"/>
      <c r="K177" s="93"/>
      <c r="L177" s="198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</row>
    <row r="178" s="106" customFormat="true" ht="12.75" hidden="false" customHeight="true" outlineLevel="0" collapsed="false">
      <c r="A178" s="59" t="s">
        <v>238</v>
      </c>
      <c r="B178" s="60" t="s">
        <v>239</v>
      </c>
      <c r="C178" s="74" t="s">
        <v>240</v>
      </c>
      <c r="D178" s="199" t="n">
        <f aca="false">QDQ!D158</f>
        <v>31</v>
      </c>
      <c r="E178" s="142" t="n">
        <f aca="false">247.43*1.4</f>
        <v>346.402</v>
      </c>
      <c r="F178" s="201" t="n">
        <f aca="false">E178*D178</f>
        <v>10738.462</v>
      </c>
      <c r="G178" s="201"/>
      <c r="H178" s="201"/>
      <c r="I178" s="147"/>
      <c r="J178" s="102"/>
      <c r="K178" s="103"/>
      <c r="L178" s="99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</row>
    <row r="179" s="106" customFormat="true" ht="12.75" hidden="false" customHeight="true" outlineLevel="0" collapsed="false">
      <c r="A179" s="59" t="s">
        <v>241</v>
      </c>
      <c r="B179" s="60" t="s">
        <v>242</v>
      </c>
      <c r="C179" s="74" t="s">
        <v>111</v>
      </c>
      <c r="D179" s="199" t="n">
        <f aca="false">QDQ!D159</f>
        <v>6</v>
      </c>
      <c r="E179" s="142" t="n">
        <f aca="false">79.07*1.4</f>
        <v>110.698</v>
      </c>
      <c r="F179" s="201" t="n">
        <f aca="false">E179*D179</f>
        <v>664.188</v>
      </c>
      <c r="G179" s="201"/>
      <c r="H179" s="201"/>
      <c r="I179" s="147"/>
      <c r="J179" s="102"/>
      <c r="K179" s="103"/>
      <c r="L179" s="99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</row>
    <row r="180" s="106" customFormat="true" ht="12.75" hidden="false" customHeight="true" outlineLevel="0" collapsed="false">
      <c r="A180" s="59" t="s">
        <v>243</v>
      </c>
      <c r="B180" s="60" t="s">
        <v>244</v>
      </c>
      <c r="C180" s="74" t="s">
        <v>111</v>
      </c>
      <c r="D180" s="199" t="n">
        <f aca="false">QDQ!D160</f>
        <v>12</v>
      </c>
      <c r="E180" s="142" t="n">
        <f aca="false">(16.07+44.36)*1.4</f>
        <v>84.602</v>
      </c>
      <c r="F180" s="201" t="n">
        <f aca="false">E180*D180</f>
        <v>1015.224</v>
      </c>
      <c r="G180" s="201"/>
      <c r="H180" s="201"/>
      <c r="I180" s="147"/>
      <c r="J180" s="102"/>
      <c r="K180" s="103"/>
      <c r="L180" s="99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</row>
    <row r="181" s="106" customFormat="true" ht="12.75" hidden="false" customHeight="true" outlineLevel="0" collapsed="false">
      <c r="A181" s="59" t="s">
        <v>245</v>
      </c>
      <c r="B181" s="60" t="s">
        <v>246</v>
      </c>
      <c r="C181" s="74" t="s">
        <v>111</v>
      </c>
      <c r="D181" s="199" t="n">
        <f aca="false">QDQ!D161</f>
        <v>6</v>
      </c>
      <c r="E181" s="142" t="n">
        <f aca="false">310.85*1.4</f>
        <v>435.19</v>
      </c>
      <c r="F181" s="201" t="n">
        <f aca="false">E181*D181</f>
        <v>2611.14</v>
      </c>
      <c r="G181" s="201"/>
      <c r="H181" s="201"/>
      <c r="I181" s="147"/>
      <c r="J181" s="102"/>
      <c r="K181" s="103"/>
      <c r="L181" s="99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</row>
    <row r="182" s="106" customFormat="true" ht="12.75" hidden="false" customHeight="true" outlineLevel="0" collapsed="false">
      <c r="A182" s="59" t="s">
        <v>247</v>
      </c>
      <c r="B182" s="60" t="s">
        <v>248</v>
      </c>
      <c r="C182" s="74" t="s">
        <v>240</v>
      </c>
      <c r="D182" s="199" t="n">
        <f aca="false">QDQ!D162</f>
        <v>6</v>
      </c>
      <c r="E182" s="142" t="n">
        <f aca="false">45*1.4</f>
        <v>63</v>
      </c>
      <c r="F182" s="201" t="n">
        <f aca="false">E182*D182</f>
        <v>378</v>
      </c>
      <c r="G182" s="201"/>
      <c r="H182" s="201"/>
      <c r="I182" s="147"/>
      <c r="J182" s="102"/>
      <c r="K182" s="103"/>
      <c r="L182" s="99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</row>
    <row r="183" s="106" customFormat="true" ht="12.75" hidden="false" customHeight="true" outlineLevel="0" collapsed="false">
      <c r="A183" s="59" t="s">
        <v>249</v>
      </c>
      <c r="B183" s="60" t="s">
        <v>443</v>
      </c>
      <c r="C183" s="74" t="s">
        <v>111</v>
      </c>
      <c r="D183" s="199" t="n">
        <f aca="false">QDQ!D163</f>
        <v>38</v>
      </c>
      <c r="E183" s="142" t="n">
        <v>93.27</v>
      </c>
      <c r="F183" s="201" t="n">
        <f aca="false">E183*D183</f>
        <v>3544.26</v>
      </c>
      <c r="G183" s="201"/>
      <c r="H183" s="201"/>
      <c r="I183" s="147"/>
      <c r="J183" s="102"/>
      <c r="K183" s="103"/>
      <c r="L183" s="99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</row>
    <row r="184" s="106" customFormat="true" ht="12.75" hidden="false" customHeight="true" outlineLevel="0" collapsed="false">
      <c r="A184" s="59" t="s">
        <v>251</v>
      </c>
      <c r="B184" s="60" t="s">
        <v>444</v>
      </c>
      <c r="C184" s="74" t="s">
        <v>24</v>
      </c>
      <c r="D184" s="199" t="n">
        <f aca="false">QDQ!D164</f>
        <v>113.63</v>
      </c>
      <c r="E184" s="142" t="n">
        <f aca="false">270*1.4</f>
        <v>378</v>
      </c>
      <c r="F184" s="201" t="n">
        <f aca="false">E184*D184</f>
        <v>42952.14</v>
      </c>
      <c r="G184" s="201"/>
      <c r="H184" s="201"/>
      <c r="I184" s="147"/>
      <c r="J184" s="102"/>
      <c r="K184" s="103"/>
      <c r="L184" s="99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</row>
    <row r="185" customFormat="false" ht="15" hidden="false" customHeight="true" outlineLevel="0" collapsed="false">
      <c r="A185" s="226"/>
      <c r="B185" s="75"/>
      <c r="C185" s="111"/>
      <c r="D185" s="199"/>
      <c r="E185" s="142"/>
      <c r="F185" s="201"/>
      <c r="G185" s="201"/>
      <c r="H185" s="105"/>
      <c r="L185" s="83"/>
    </row>
    <row r="186" s="215" customFormat="true" ht="15" hidden="false" customHeight="true" outlineLevel="0" collapsed="false">
      <c r="A186" s="207"/>
      <c r="B186" s="208"/>
      <c r="C186" s="209"/>
      <c r="D186" s="210"/>
      <c r="E186" s="211"/>
      <c r="F186" s="212"/>
      <c r="G186" s="212" t="n">
        <f aca="false">SUM(F162:F185)</f>
        <v>109120.192</v>
      </c>
      <c r="H186" s="213"/>
      <c r="I186" s="214"/>
      <c r="L186" s="216"/>
    </row>
    <row r="187" s="223" customFormat="true" ht="15" hidden="false" customHeight="true" outlineLevel="0" collapsed="false">
      <c r="A187" s="217"/>
      <c r="B187" s="218"/>
      <c r="C187" s="219"/>
      <c r="D187" s="220"/>
      <c r="E187" s="221"/>
      <c r="F187" s="222"/>
      <c r="G187" s="222"/>
      <c r="H187" s="95" t="n">
        <f aca="false">G186</f>
        <v>109120.192</v>
      </c>
      <c r="I187" s="191"/>
      <c r="L187" s="224"/>
    </row>
    <row r="188" customFormat="false" ht="15" hidden="false" customHeight="true" outlineLevel="0" collapsed="false">
      <c r="A188" s="226"/>
      <c r="B188" s="75"/>
      <c r="C188" s="111"/>
      <c r="D188" s="199"/>
      <c r="E188" s="142"/>
      <c r="F188" s="201"/>
      <c r="G188" s="201"/>
      <c r="H188" s="105"/>
      <c r="L188" s="83"/>
    </row>
    <row r="189" s="79" customFormat="true" ht="15" hidden="false" customHeight="true" outlineLevel="0" collapsed="false">
      <c r="A189" s="98" t="n">
        <v>11</v>
      </c>
      <c r="B189" s="41" t="s">
        <v>253</v>
      </c>
      <c r="C189" s="43"/>
      <c r="D189" s="87"/>
      <c r="E189" s="194"/>
      <c r="F189" s="113"/>
      <c r="G189" s="113"/>
      <c r="H189" s="113"/>
      <c r="I189" s="113"/>
      <c r="J189" s="114"/>
      <c r="L189" s="235"/>
    </row>
    <row r="190" s="93" customFormat="true" ht="15" hidden="false" customHeight="true" outlineLevel="0" collapsed="false">
      <c r="A190" s="115" t="s">
        <v>254</v>
      </c>
      <c r="B190" s="116" t="s">
        <v>255</v>
      </c>
      <c r="C190" s="42"/>
      <c r="D190" s="231"/>
      <c r="E190" s="194"/>
      <c r="F190" s="195"/>
      <c r="G190" s="195"/>
      <c r="H190" s="195"/>
      <c r="I190" s="113"/>
      <c r="J190" s="26"/>
      <c r="L190" s="198"/>
    </row>
    <row r="191" s="103" customFormat="true" ht="15" hidden="false" customHeight="true" outlineLevel="0" collapsed="false">
      <c r="A191" s="117" t="s">
        <v>256</v>
      </c>
      <c r="B191" s="56" t="s">
        <v>257</v>
      </c>
      <c r="C191" s="42" t="s">
        <v>24</v>
      </c>
      <c r="D191" s="199" t="n">
        <f aca="false">QDQ!D168</f>
        <v>1611.5</v>
      </c>
      <c r="E191" s="200" t="n">
        <v>2.64</v>
      </c>
      <c r="F191" s="201" t="n">
        <f aca="false">E191*D191</f>
        <v>4254.36</v>
      </c>
      <c r="G191" s="232"/>
      <c r="H191" s="232"/>
      <c r="I191" s="101"/>
      <c r="J191" s="102"/>
      <c r="L191" s="99"/>
    </row>
    <row r="192" s="103" customFormat="true" ht="15" hidden="false" customHeight="true" outlineLevel="0" collapsed="false">
      <c r="A192" s="117" t="s">
        <v>258</v>
      </c>
      <c r="B192" s="56" t="s">
        <v>259</v>
      </c>
      <c r="C192" s="42" t="s">
        <v>24</v>
      </c>
      <c r="D192" s="199" t="n">
        <f aca="false">QDQ!D169</f>
        <v>1611.5</v>
      </c>
      <c r="E192" s="200" t="n">
        <v>11.96</v>
      </c>
      <c r="F192" s="201" t="n">
        <f aca="false">E192*D192</f>
        <v>19273.54</v>
      </c>
      <c r="G192" s="232"/>
      <c r="H192" s="232"/>
      <c r="I192" s="101"/>
      <c r="J192" s="102"/>
      <c r="L192" s="99"/>
    </row>
    <row r="193" s="103" customFormat="true" ht="15" hidden="false" customHeight="true" outlineLevel="0" collapsed="false">
      <c r="A193" s="117" t="s">
        <v>260</v>
      </c>
      <c r="B193" s="56" t="s">
        <v>261</v>
      </c>
      <c r="C193" s="42" t="s">
        <v>24</v>
      </c>
      <c r="D193" s="199" t="n">
        <f aca="false">QDQ!D170</f>
        <v>246.55</v>
      </c>
      <c r="E193" s="200" t="n">
        <v>6.69</v>
      </c>
      <c r="F193" s="201" t="n">
        <f aca="false">E193*D193</f>
        <v>1649.4195</v>
      </c>
      <c r="G193" s="232"/>
      <c r="H193" s="232"/>
      <c r="I193" s="101"/>
      <c r="J193" s="102"/>
      <c r="L193" s="99"/>
    </row>
    <row r="194" s="103" customFormat="true" ht="15" hidden="false" customHeight="true" outlineLevel="0" collapsed="false">
      <c r="A194" s="117" t="s">
        <v>262</v>
      </c>
      <c r="B194" s="56" t="s">
        <v>263</v>
      </c>
      <c r="C194" s="42" t="s">
        <v>24</v>
      </c>
      <c r="D194" s="199" t="n">
        <f aca="false">QDQ!D171</f>
        <v>1261.35</v>
      </c>
      <c r="E194" s="200" t="n">
        <v>9.06</v>
      </c>
      <c r="F194" s="201" t="n">
        <f aca="false">E194*D194</f>
        <v>11427.831</v>
      </c>
      <c r="G194" s="232"/>
      <c r="H194" s="232"/>
      <c r="I194" s="101"/>
      <c r="J194" s="102"/>
      <c r="L194" s="99"/>
    </row>
    <row r="195" s="103" customFormat="true" ht="15" hidden="false" customHeight="true" outlineLevel="0" collapsed="false">
      <c r="A195" s="117" t="s">
        <v>264</v>
      </c>
      <c r="B195" s="55" t="s">
        <v>265</v>
      </c>
      <c r="C195" s="42" t="s">
        <v>24</v>
      </c>
      <c r="D195" s="199" t="n">
        <f aca="false">QDQ!D172</f>
        <v>47.87</v>
      </c>
      <c r="E195" s="200" t="n">
        <f aca="false">9.06*1.4</f>
        <v>12.684</v>
      </c>
      <c r="F195" s="201"/>
      <c r="G195" s="232"/>
      <c r="H195" s="232"/>
      <c r="I195" s="101"/>
      <c r="J195" s="102"/>
      <c r="L195" s="99"/>
    </row>
    <row r="196" s="103" customFormat="true" ht="25.5" hidden="false" customHeight="true" outlineLevel="0" collapsed="false">
      <c r="A196" s="117" t="s">
        <v>264</v>
      </c>
      <c r="B196" s="55" t="s">
        <v>267</v>
      </c>
      <c r="C196" s="42" t="s">
        <v>24</v>
      </c>
      <c r="D196" s="199" t="n">
        <f aca="false">QDQ!D173</f>
        <v>628</v>
      </c>
      <c r="E196" s="200" t="n">
        <f aca="false">16.33*1.4</f>
        <v>22.862</v>
      </c>
      <c r="F196" s="201" t="n">
        <f aca="false">E196*D196</f>
        <v>14357.336</v>
      </c>
      <c r="G196" s="232"/>
      <c r="H196" s="232"/>
      <c r="I196" s="101"/>
      <c r="J196" s="102"/>
      <c r="L196" s="99"/>
    </row>
    <row r="197" s="103" customFormat="true" ht="15" hidden="false" customHeight="true" outlineLevel="0" collapsed="false">
      <c r="A197" s="117" t="s">
        <v>266</v>
      </c>
      <c r="B197" s="55" t="s">
        <v>269</v>
      </c>
      <c r="C197" s="42" t="s">
        <v>24</v>
      </c>
      <c r="D197" s="199" t="n">
        <f aca="false">QDQ!D174</f>
        <v>689.08</v>
      </c>
      <c r="E197" s="200" t="n">
        <f aca="false">33.22*1.4</f>
        <v>46.508</v>
      </c>
      <c r="F197" s="201" t="n">
        <f aca="false">E197*D197</f>
        <v>32047.73264</v>
      </c>
      <c r="G197" s="232"/>
      <c r="H197" s="232"/>
      <c r="I197" s="101"/>
      <c r="J197" s="102"/>
      <c r="L197" s="99"/>
    </row>
    <row r="198" s="103" customFormat="true" ht="15" hidden="false" customHeight="true" outlineLevel="0" collapsed="false">
      <c r="A198" s="117" t="s">
        <v>270</v>
      </c>
      <c r="B198" s="56" t="s">
        <v>271</v>
      </c>
      <c r="C198" s="42" t="s">
        <v>24</v>
      </c>
      <c r="D198" s="199" t="n">
        <f aca="false">QDQ!D175</f>
        <v>2798.28</v>
      </c>
      <c r="E198" s="200" t="n">
        <v>8.5</v>
      </c>
      <c r="F198" s="201" t="n">
        <f aca="false">E198*D198</f>
        <v>23785.38</v>
      </c>
      <c r="G198" s="232"/>
      <c r="H198" s="232"/>
      <c r="I198" s="101"/>
      <c r="J198" s="102"/>
      <c r="L198" s="99"/>
    </row>
    <row r="199" s="103" customFormat="true" ht="15" hidden="false" customHeight="true" outlineLevel="0" collapsed="false">
      <c r="A199" s="117"/>
      <c r="B199" s="56"/>
      <c r="C199" s="42"/>
      <c r="D199" s="231"/>
      <c r="E199" s="200"/>
      <c r="F199" s="232"/>
      <c r="G199" s="232"/>
      <c r="H199" s="232"/>
      <c r="I199" s="101"/>
      <c r="J199" s="102"/>
      <c r="L199" s="99"/>
    </row>
    <row r="200" s="93" customFormat="true" ht="15" hidden="false" customHeight="true" outlineLevel="0" collapsed="false">
      <c r="A200" s="115" t="s">
        <v>272</v>
      </c>
      <c r="B200" s="50" t="s">
        <v>273</v>
      </c>
      <c r="C200" s="42"/>
      <c r="D200" s="231"/>
      <c r="E200" s="194"/>
      <c r="F200" s="195"/>
      <c r="G200" s="195"/>
      <c r="H200" s="195"/>
      <c r="I200" s="113"/>
      <c r="J200" s="26"/>
      <c r="L200" s="198"/>
    </row>
    <row r="201" s="103" customFormat="true" ht="15" hidden="false" customHeight="true" outlineLevel="0" collapsed="false">
      <c r="A201" s="117" t="s">
        <v>274</v>
      </c>
      <c r="B201" s="56" t="s">
        <v>257</v>
      </c>
      <c r="C201" s="42" t="s">
        <v>24</v>
      </c>
      <c r="D201" s="199" t="n">
        <f aca="false">QDQ!D178</f>
        <v>386.07</v>
      </c>
      <c r="E201" s="200" t="n">
        <v>2.64</v>
      </c>
      <c r="F201" s="201" t="n">
        <f aca="false">E201*D201</f>
        <v>1019.2248</v>
      </c>
      <c r="G201" s="232"/>
      <c r="H201" s="232"/>
      <c r="I201" s="101"/>
      <c r="J201" s="102"/>
      <c r="L201" s="99"/>
    </row>
    <row r="202" s="103" customFormat="true" ht="15" hidden="false" customHeight="true" outlineLevel="0" collapsed="false">
      <c r="A202" s="117" t="s">
        <v>275</v>
      </c>
      <c r="B202" s="56" t="s">
        <v>259</v>
      </c>
      <c r="C202" s="42" t="s">
        <v>24</v>
      </c>
      <c r="D202" s="199" t="n">
        <f aca="false">QDQ!D179</f>
        <v>386.07</v>
      </c>
      <c r="E202" s="200" t="n">
        <v>11.96</v>
      </c>
      <c r="F202" s="201" t="n">
        <f aca="false">E202*D202</f>
        <v>4617.3972</v>
      </c>
      <c r="G202" s="232"/>
      <c r="H202" s="232"/>
      <c r="I202" s="101"/>
      <c r="J202" s="102"/>
      <c r="L202" s="99"/>
    </row>
    <row r="203" s="103" customFormat="true" ht="15" hidden="false" customHeight="true" outlineLevel="0" collapsed="false">
      <c r="A203" s="117" t="s">
        <v>276</v>
      </c>
      <c r="B203" s="56" t="s">
        <v>261</v>
      </c>
      <c r="C203" s="42" t="s">
        <v>24</v>
      </c>
      <c r="D203" s="199" t="n">
        <f aca="false">QDQ!D180</f>
        <v>386.07</v>
      </c>
      <c r="E203" s="200" t="n">
        <v>6.69</v>
      </c>
      <c r="F203" s="201" t="n">
        <f aca="false">E203*D203</f>
        <v>2582.8083</v>
      </c>
      <c r="G203" s="232"/>
      <c r="H203" s="232"/>
      <c r="I203" s="101"/>
      <c r="J203" s="102"/>
      <c r="L203" s="99"/>
    </row>
    <row r="204" s="103" customFormat="true" ht="15" hidden="false" customHeight="true" outlineLevel="0" collapsed="false">
      <c r="A204" s="117" t="s">
        <v>277</v>
      </c>
      <c r="B204" s="56" t="s">
        <v>445</v>
      </c>
      <c r="C204" s="42" t="s">
        <v>24</v>
      </c>
      <c r="D204" s="199" t="n">
        <f aca="false">QDQ!D181</f>
        <v>463.52</v>
      </c>
      <c r="E204" s="200" t="n">
        <f aca="false">27.3*1.4</f>
        <v>38.22</v>
      </c>
      <c r="F204" s="201" t="n">
        <f aca="false">E204*D204</f>
        <v>17715.7344</v>
      </c>
      <c r="G204" s="232"/>
      <c r="H204" s="232"/>
      <c r="I204" s="101"/>
      <c r="J204" s="102"/>
      <c r="L204" s="99"/>
    </row>
    <row r="205" s="103" customFormat="true" ht="15" hidden="false" customHeight="true" outlineLevel="0" collapsed="false">
      <c r="A205" s="117" t="s">
        <v>279</v>
      </c>
      <c r="B205" s="56" t="s">
        <v>280</v>
      </c>
      <c r="C205" s="42" t="s">
        <v>24</v>
      </c>
      <c r="D205" s="199" t="n">
        <f aca="false">QDQ!D182</f>
        <v>252.74</v>
      </c>
      <c r="E205" s="200" t="n">
        <v>25</v>
      </c>
      <c r="F205" s="201" t="n">
        <f aca="false">E205*D205</f>
        <v>6318.5</v>
      </c>
      <c r="G205" s="232"/>
      <c r="H205" s="232"/>
      <c r="I205" s="101"/>
      <c r="J205" s="102"/>
      <c r="L205" s="99"/>
    </row>
    <row r="206" s="103" customFormat="true" ht="15" hidden="false" customHeight="true" outlineLevel="0" collapsed="false">
      <c r="A206" s="117" t="s">
        <v>281</v>
      </c>
      <c r="B206" s="56" t="s">
        <v>282</v>
      </c>
      <c r="C206" s="42" t="s">
        <v>24</v>
      </c>
      <c r="D206" s="199" t="n">
        <f aca="false">QDQ!D183</f>
        <v>746.25</v>
      </c>
      <c r="E206" s="200" t="n">
        <f aca="false">1.29+26.62</f>
        <v>27.91</v>
      </c>
      <c r="F206" s="201" t="n">
        <f aca="false">E206*D206</f>
        <v>20827.8375</v>
      </c>
      <c r="G206" s="232"/>
      <c r="H206" s="232"/>
      <c r="I206" s="101"/>
      <c r="J206" s="102"/>
      <c r="L206" s="99"/>
    </row>
    <row r="207" customFormat="false" ht="15" hidden="false" customHeight="true" outlineLevel="0" collapsed="false">
      <c r="A207" s="226"/>
      <c r="B207" s="75"/>
      <c r="C207" s="111"/>
      <c r="D207" s="199"/>
      <c r="E207" s="142"/>
      <c r="F207" s="201"/>
      <c r="G207" s="201"/>
      <c r="H207" s="105"/>
      <c r="L207" s="83"/>
    </row>
    <row r="208" s="215" customFormat="true" ht="15" hidden="false" customHeight="true" outlineLevel="0" collapsed="false">
      <c r="A208" s="207"/>
      <c r="B208" s="208"/>
      <c r="C208" s="209"/>
      <c r="D208" s="210"/>
      <c r="E208" s="211"/>
      <c r="F208" s="212"/>
      <c r="G208" s="212" t="n">
        <f aca="false">SUM(F188:F207)</f>
        <v>159877.10134</v>
      </c>
      <c r="H208" s="213"/>
      <c r="I208" s="214"/>
      <c r="L208" s="216"/>
    </row>
    <row r="209" s="223" customFormat="true" ht="15" hidden="false" customHeight="true" outlineLevel="0" collapsed="false">
      <c r="A209" s="217"/>
      <c r="B209" s="218"/>
      <c r="C209" s="219"/>
      <c r="D209" s="220"/>
      <c r="E209" s="221"/>
      <c r="F209" s="222"/>
      <c r="G209" s="222"/>
      <c r="H209" s="95" t="n">
        <f aca="false">G208</f>
        <v>159877.10134</v>
      </c>
      <c r="I209" s="191"/>
      <c r="L209" s="224"/>
    </row>
    <row r="210" customFormat="false" ht="15" hidden="false" customHeight="true" outlineLevel="0" collapsed="false">
      <c r="A210" s="247"/>
      <c r="B210" s="248"/>
      <c r="C210" s="249"/>
      <c r="D210" s="250"/>
      <c r="E210" s="251"/>
      <c r="F210" s="252"/>
      <c r="G210" s="252"/>
      <c r="H210" s="101"/>
      <c r="I210" s="29"/>
      <c r="J210" s="7"/>
      <c r="K210" s="7"/>
      <c r="L210" s="233"/>
    </row>
    <row r="211" s="79" customFormat="true" ht="15" hidden="false" customHeight="true" outlineLevel="0" collapsed="false">
      <c r="A211" s="71" t="n">
        <v>12</v>
      </c>
      <c r="B211" s="77" t="s">
        <v>283</v>
      </c>
      <c r="C211" s="74"/>
      <c r="D211" s="87"/>
      <c r="E211" s="194"/>
      <c r="F211" s="113"/>
      <c r="G211" s="113"/>
      <c r="H211" s="113"/>
      <c r="I211" s="113"/>
      <c r="J211" s="114"/>
      <c r="L211" s="235"/>
    </row>
    <row r="212" s="79" customFormat="true" ht="15" hidden="false" customHeight="true" outlineLevel="0" collapsed="false">
      <c r="A212" s="57" t="s">
        <v>284</v>
      </c>
      <c r="B212" s="81" t="s">
        <v>257</v>
      </c>
      <c r="C212" s="74" t="s">
        <v>24</v>
      </c>
      <c r="D212" s="231" t="n">
        <f aca="false">QDQ!D187</f>
        <v>186.83</v>
      </c>
      <c r="E212" s="200" t="n">
        <v>2.64</v>
      </c>
      <c r="F212" s="201" t="n">
        <f aca="false">E212*D212</f>
        <v>493.2312</v>
      </c>
      <c r="G212" s="113"/>
      <c r="H212" s="113"/>
      <c r="I212" s="113"/>
      <c r="J212" s="114"/>
      <c r="L212" s="235"/>
    </row>
    <row r="213" s="79" customFormat="true" ht="15" hidden="false" customHeight="true" outlineLevel="0" collapsed="false">
      <c r="A213" s="57" t="s">
        <v>285</v>
      </c>
      <c r="B213" s="81" t="s">
        <v>259</v>
      </c>
      <c r="C213" s="74" t="s">
        <v>24</v>
      </c>
      <c r="D213" s="231" t="n">
        <f aca="false">QDQ!D188</f>
        <v>186.83</v>
      </c>
      <c r="E213" s="200" t="n">
        <v>11.96</v>
      </c>
      <c r="F213" s="201" t="n">
        <f aca="false">E213*D213</f>
        <v>2234.4868</v>
      </c>
      <c r="G213" s="113"/>
      <c r="H213" s="113"/>
      <c r="I213" s="113"/>
      <c r="J213" s="114"/>
      <c r="L213" s="235"/>
    </row>
    <row r="214" s="79" customFormat="true" ht="15" hidden="false" customHeight="true" outlineLevel="0" collapsed="false">
      <c r="A214" s="57" t="s">
        <v>286</v>
      </c>
      <c r="B214" s="81" t="s">
        <v>261</v>
      </c>
      <c r="C214" s="74" t="s">
        <v>24</v>
      </c>
      <c r="D214" s="231" t="n">
        <f aca="false">QDQ!D189</f>
        <v>186.83</v>
      </c>
      <c r="E214" s="200" t="n">
        <v>6.69</v>
      </c>
      <c r="F214" s="201" t="n">
        <f aca="false">E214*D214</f>
        <v>1249.8927</v>
      </c>
      <c r="G214" s="113"/>
      <c r="H214" s="113"/>
      <c r="I214" s="113"/>
      <c r="J214" s="114"/>
      <c r="L214" s="235"/>
    </row>
    <row r="215" s="93" customFormat="true" ht="15" hidden="false" customHeight="true" outlineLevel="0" collapsed="false">
      <c r="A215" s="57" t="s">
        <v>287</v>
      </c>
      <c r="B215" s="58" t="s">
        <v>288</v>
      </c>
      <c r="C215" s="74" t="s">
        <v>24</v>
      </c>
      <c r="D215" s="231" t="n">
        <f aca="false">QDQ!D190</f>
        <v>205.6</v>
      </c>
      <c r="E215" s="200" t="n">
        <v>29.87</v>
      </c>
      <c r="F215" s="201" t="n">
        <f aca="false">E215*D215</f>
        <v>6141.272</v>
      </c>
      <c r="G215" s="195"/>
      <c r="H215" s="195"/>
      <c r="I215" s="113"/>
      <c r="J215" s="26"/>
      <c r="L215" s="198"/>
    </row>
    <row r="216" s="103" customFormat="true" ht="15" hidden="false" customHeight="true" outlineLevel="0" collapsed="false">
      <c r="A216" s="57" t="s">
        <v>289</v>
      </c>
      <c r="B216" s="58" t="s">
        <v>290</v>
      </c>
      <c r="C216" s="74" t="s">
        <v>24</v>
      </c>
      <c r="D216" s="231" t="n">
        <f aca="false">QDQ!D191</f>
        <v>1319.88</v>
      </c>
      <c r="E216" s="200" t="n">
        <v>14</v>
      </c>
      <c r="F216" s="201" t="n">
        <f aca="false">E216*D216</f>
        <v>18478.32</v>
      </c>
      <c r="G216" s="232"/>
      <c r="H216" s="232"/>
      <c r="I216" s="101"/>
      <c r="J216" s="102"/>
      <c r="L216" s="99"/>
    </row>
    <row r="217" s="103" customFormat="true" ht="15" hidden="false" customHeight="true" outlineLevel="0" collapsed="false">
      <c r="A217" s="57" t="s">
        <v>291</v>
      </c>
      <c r="B217" s="119" t="s">
        <v>271</v>
      </c>
      <c r="C217" s="74" t="s">
        <v>24</v>
      </c>
      <c r="D217" s="231" t="n">
        <f aca="false">QDQ!D192</f>
        <v>1228.14</v>
      </c>
      <c r="E217" s="200" t="n">
        <v>8.5</v>
      </c>
      <c r="F217" s="201" t="n">
        <f aca="false">E217*D217</f>
        <v>10439.19</v>
      </c>
      <c r="G217" s="232"/>
      <c r="H217" s="232"/>
      <c r="I217" s="101"/>
      <c r="J217" s="102"/>
      <c r="L217" s="99"/>
    </row>
    <row r="218" customFormat="false" ht="15" hidden="false" customHeight="true" outlineLevel="0" collapsed="false">
      <c r="A218" s="226"/>
      <c r="B218" s="75"/>
      <c r="C218" s="111"/>
      <c r="D218" s="199"/>
      <c r="E218" s="142"/>
      <c r="F218" s="201"/>
      <c r="G218" s="201"/>
      <c r="H218" s="105"/>
      <c r="L218" s="83"/>
    </row>
    <row r="219" s="215" customFormat="true" ht="15" hidden="false" customHeight="true" outlineLevel="0" collapsed="false">
      <c r="A219" s="207"/>
      <c r="B219" s="208"/>
      <c r="C219" s="209"/>
      <c r="D219" s="210"/>
      <c r="E219" s="211"/>
      <c r="F219" s="212"/>
      <c r="G219" s="212" t="n">
        <f aca="false">SUM(F210:F218)</f>
        <v>39036.3927</v>
      </c>
      <c r="H219" s="213"/>
      <c r="I219" s="214"/>
      <c r="L219" s="216"/>
    </row>
    <row r="220" s="223" customFormat="true" ht="15" hidden="false" customHeight="true" outlineLevel="0" collapsed="false">
      <c r="A220" s="217"/>
      <c r="B220" s="218"/>
      <c r="C220" s="219"/>
      <c r="D220" s="220"/>
      <c r="E220" s="221"/>
      <c r="F220" s="222"/>
      <c r="G220" s="222"/>
      <c r="H220" s="95" t="n">
        <f aca="false">G219</f>
        <v>39036.3927</v>
      </c>
      <c r="I220" s="191"/>
      <c r="L220" s="224"/>
    </row>
    <row r="221" s="79" customFormat="true" ht="15" hidden="false" customHeight="true" outlineLevel="0" collapsed="false">
      <c r="A221" s="98"/>
      <c r="B221" s="41"/>
      <c r="C221" s="43"/>
      <c r="D221" s="87"/>
      <c r="E221" s="194"/>
      <c r="F221" s="113"/>
      <c r="G221" s="113"/>
      <c r="H221" s="113"/>
      <c r="I221" s="113"/>
      <c r="J221" s="114"/>
      <c r="L221" s="235"/>
    </row>
    <row r="222" s="80" customFormat="true" ht="15" hidden="false" customHeight="true" outlineLevel="0" collapsed="false">
      <c r="A222" s="121" t="n">
        <v>13</v>
      </c>
      <c r="B222" s="122" t="s">
        <v>87</v>
      </c>
      <c r="C222" s="123"/>
      <c r="D222" s="253"/>
      <c r="E222" s="254"/>
      <c r="F222" s="125"/>
      <c r="G222" s="125"/>
      <c r="H222" s="125"/>
      <c r="I222" s="125"/>
      <c r="J222" s="114"/>
      <c r="K222" s="79"/>
      <c r="L222" s="235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</row>
    <row r="223" s="129" customFormat="true" ht="15" hidden="false" customHeight="true" outlineLevel="0" collapsed="false">
      <c r="A223" s="126" t="s">
        <v>292</v>
      </c>
      <c r="B223" s="58" t="s">
        <v>446</v>
      </c>
      <c r="C223" s="60"/>
      <c r="D223" s="255"/>
      <c r="E223" s="256"/>
      <c r="F223" s="58"/>
      <c r="G223" s="58"/>
      <c r="H223" s="58"/>
      <c r="I223" s="128"/>
      <c r="J223" s="128"/>
      <c r="K223" s="128"/>
      <c r="L223" s="58"/>
      <c r="M223" s="257"/>
      <c r="N223" s="257"/>
      <c r="O223" s="257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  <c r="AD223" s="257"/>
      <c r="AE223" s="257"/>
      <c r="AF223" s="257"/>
      <c r="AG223" s="257"/>
      <c r="AH223" s="257"/>
      <c r="AI223" s="257"/>
      <c r="AJ223" s="257"/>
      <c r="AK223" s="257"/>
      <c r="AL223" s="257"/>
      <c r="AM223" s="257"/>
      <c r="AN223" s="257"/>
      <c r="AO223" s="257"/>
      <c r="AP223" s="257"/>
      <c r="AQ223" s="257"/>
      <c r="AR223" s="257"/>
      <c r="AS223" s="257"/>
      <c r="AT223" s="257"/>
      <c r="AU223" s="257"/>
      <c r="AV223" s="257"/>
      <c r="AW223" s="257"/>
      <c r="AX223" s="257"/>
      <c r="AY223" s="257"/>
      <c r="AZ223" s="257"/>
      <c r="BA223" s="257"/>
      <c r="BB223" s="257"/>
      <c r="BC223" s="257"/>
      <c r="BD223" s="257"/>
      <c r="BE223" s="257"/>
      <c r="BF223" s="257"/>
      <c r="BG223" s="257"/>
      <c r="BH223" s="257"/>
      <c r="BI223" s="257"/>
      <c r="BJ223" s="257"/>
      <c r="BK223" s="257"/>
      <c r="BL223" s="257"/>
      <c r="BM223" s="257"/>
      <c r="BN223" s="257"/>
      <c r="BO223" s="257"/>
      <c r="BP223" s="257"/>
      <c r="BQ223" s="257"/>
      <c r="BR223" s="257"/>
      <c r="BS223" s="128"/>
      <c r="BT223" s="128"/>
      <c r="BU223" s="128"/>
      <c r="BV223" s="128"/>
      <c r="BW223" s="128"/>
      <c r="BX223" s="128"/>
      <c r="BY223" s="128"/>
      <c r="BZ223" s="128"/>
      <c r="CA223" s="128"/>
      <c r="CB223" s="128"/>
      <c r="CC223" s="128"/>
      <c r="CD223" s="128"/>
      <c r="CE223" s="128"/>
      <c r="CF223" s="128"/>
      <c r="CG223" s="128"/>
      <c r="CH223" s="128"/>
      <c r="CI223" s="128"/>
      <c r="CJ223" s="128"/>
      <c r="CK223" s="128"/>
      <c r="CL223" s="128"/>
      <c r="CM223" s="128"/>
      <c r="CN223" s="128"/>
      <c r="CO223" s="128"/>
      <c r="CP223" s="128"/>
      <c r="CQ223" s="128"/>
      <c r="CR223" s="128"/>
      <c r="CS223" s="128"/>
      <c r="CT223" s="128"/>
      <c r="CU223" s="128"/>
      <c r="CV223" s="128"/>
      <c r="CW223" s="128"/>
      <c r="CX223" s="128"/>
      <c r="CY223" s="128"/>
      <c r="CZ223" s="128"/>
      <c r="DA223" s="128"/>
      <c r="DB223" s="128"/>
      <c r="DC223" s="128"/>
      <c r="DD223" s="128"/>
      <c r="DE223" s="128"/>
      <c r="DF223" s="128"/>
      <c r="DG223" s="128"/>
      <c r="DH223" s="128"/>
      <c r="DI223" s="128"/>
      <c r="DJ223" s="128"/>
      <c r="DK223" s="128"/>
      <c r="DL223" s="128"/>
      <c r="DM223" s="128"/>
      <c r="DN223" s="128"/>
      <c r="DO223" s="128"/>
      <c r="DP223" s="128"/>
      <c r="DQ223" s="128"/>
      <c r="DR223" s="128"/>
      <c r="DS223" s="128"/>
      <c r="DT223" s="128"/>
      <c r="DU223" s="128"/>
      <c r="DV223" s="128"/>
      <c r="DW223" s="128"/>
      <c r="DX223" s="128"/>
      <c r="DY223" s="128"/>
      <c r="DZ223" s="128"/>
      <c r="EA223" s="128"/>
      <c r="EB223" s="128"/>
      <c r="EC223" s="128"/>
      <c r="ED223" s="128"/>
      <c r="EE223" s="128"/>
      <c r="EF223" s="128"/>
      <c r="EG223" s="128"/>
      <c r="EH223" s="128"/>
      <c r="EI223" s="128"/>
      <c r="EJ223" s="128"/>
      <c r="EK223" s="128"/>
      <c r="EL223" s="128"/>
      <c r="EM223" s="128"/>
      <c r="EN223" s="128"/>
      <c r="EO223" s="128"/>
      <c r="EP223" s="128"/>
      <c r="EQ223" s="128"/>
      <c r="ER223" s="128"/>
      <c r="ES223" s="128"/>
      <c r="ET223" s="128"/>
      <c r="EU223" s="128"/>
      <c r="EV223" s="128"/>
      <c r="EW223" s="128"/>
      <c r="EX223" s="128"/>
      <c r="EY223" s="128"/>
      <c r="EZ223" s="128"/>
      <c r="FA223" s="128"/>
      <c r="FB223" s="128"/>
      <c r="FC223" s="128"/>
      <c r="FD223" s="128"/>
      <c r="FE223" s="128"/>
      <c r="FF223" s="128"/>
      <c r="FG223" s="128"/>
      <c r="FH223" s="128"/>
      <c r="FI223" s="128"/>
      <c r="FJ223" s="128"/>
      <c r="FK223" s="128"/>
      <c r="FL223" s="128"/>
      <c r="FM223" s="128"/>
      <c r="FN223" s="128"/>
      <c r="FO223" s="128"/>
      <c r="FP223" s="128"/>
      <c r="FQ223" s="128"/>
      <c r="FR223" s="128"/>
      <c r="FS223" s="128"/>
      <c r="FT223" s="128"/>
      <c r="FU223" s="128"/>
      <c r="FV223" s="128"/>
      <c r="FW223" s="128"/>
      <c r="FX223" s="128"/>
      <c r="FY223" s="128"/>
      <c r="FZ223" s="128"/>
      <c r="GA223" s="128"/>
      <c r="GB223" s="128"/>
      <c r="GC223" s="128"/>
      <c r="GD223" s="128"/>
      <c r="GE223" s="128"/>
      <c r="GF223" s="128"/>
      <c r="GG223" s="128"/>
      <c r="GH223" s="128"/>
      <c r="GI223" s="128"/>
      <c r="GJ223" s="128"/>
      <c r="GK223" s="128"/>
      <c r="GL223" s="128"/>
      <c r="GM223" s="128"/>
      <c r="GN223" s="128"/>
      <c r="GO223" s="128"/>
      <c r="GP223" s="128"/>
      <c r="GQ223" s="128"/>
      <c r="GR223" s="128"/>
      <c r="GS223" s="128"/>
      <c r="GT223" s="128"/>
      <c r="GU223" s="128"/>
      <c r="GV223" s="128"/>
      <c r="GW223" s="128"/>
      <c r="GX223" s="128"/>
      <c r="GY223" s="128"/>
      <c r="GZ223" s="128"/>
      <c r="HA223" s="128"/>
      <c r="HB223" s="128"/>
      <c r="HC223" s="128"/>
      <c r="HD223" s="128"/>
      <c r="HE223" s="128"/>
      <c r="HF223" s="128"/>
      <c r="HG223" s="128"/>
      <c r="HH223" s="128"/>
      <c r="HI223" s="128"/>
      <c r="HJ223" s="128"/>
      <c r="HK223" s="128"/>
      <c r="HL223" s="128"/>
      <c r="HM223" s="128"/>
      <c r="HN223" s="128"/>
      <c r="HO223" s="128"/>
      <c r="HP223" s="128"/>
      <c r="HQ223" s="128"/>
      <c r="HR223" s="128"/>
      <c r="HS223" s="128"/>
      <c r="HT223" s="128"/>
      <c r="HU223" s="128"/>
      <c r="HV223" s="128"/>
      <c r="HW223" s="128"/>
      <c r="HX223" s="128"/>
      <c r="HY223" s="128"/>
      <c r="HZ223" s="128"/>
      <c r="IA223" s="128"/>
      <c r="IB223" s="128"/>
      <c r="IC223" s="128"/>
      <c r="ID223" s="128"/>
      <c r="IE223" s="128"/>
      <c r="IF223" s="128"/>
      <c r="IG223" s="128"/>
      <c r="IH223" s="128"/>
      <c r="II223" s="128"/>
      <c r="IJ223" s="128"/>
      <c r="IK223" s="128"/>
      <c r="IL223" s="128"/>
      <c r="IM223" s="128"/>
      <c r="IN223" s="128"/>
      <c r="IO223" s="128"/>
      <c r="IP223" s="128"/>
      <c r="IQ223" s="128"/>
      <c r="IR223" s="128"/>
      <c r="IS223" s="128"/>
      <c r="IT223" s="128"/>
      <c r="IU223" s="128"/>
      <c r="IV223" s="128"/>
    </row>
    <row r="224" s="106" customFormat="true" ht="15" hidden="false" customHeight="true" outlineLevel="0" collapsed="false">
      <c r="A224" s="130" t="s">
        <v>294</v>
      </c>
      <c r="B224" s="131" t="s">
        <v>52</v>
      </c>
      <c r="C224" s="132" t="s">
        <v>27</v>
      </c>
      <c r="D224" s="236" t="n">
        <f aca="false">QDQ!D197</f>
        <v>69.296</v>
      </c>
      <c r="E224" s="258" t="n">
        <v>43.92</v>
      </c>
      <c r="F224" s="201" t="n">
        <f aca="false">E224*D224</f>
        <v>3043.48032</v>
      </c>
      <c r="G224" s="259"/>
      <c r="H224" s="259"/>
      <c r="I224" s="133"/>
      <c r="J224" s="102"/>
      <c r="K224" s="103"/>
      <c r="L224" s="99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</row>
    <row r="225" s="106" customFormat="true" ht="15" hidden="false" customHeight="true" outlineLevel="0" collapsed="false">
      <c r="A225" s="130" t="s">
        <v>295</v>
      </c>
      <c r="B225" s="60" t="s">
        <v>296</v>
      </c>
      <c r="C225" s="74" t="s">
        <v>27</v>
      </c>
      <c r="D225" s="236" t="n">
        <f aca="false">QDQ!D198</f>
        <v>69.296</v>
      </c>
      <c r="E225" s="142" t="n">
        <f aca="false">218.77+16.09</f>
        <v>234.86</v>
      </c>
      <c r="F225" s="201" t="n">
        <f aca="false">E225*D225</f>
        <v>16274.85856</v>
      </c>
      <c r="G225" s="201"/>
      <c r="H225" s="201"/>
      <c r="I225" s="105"/>
      <c r="J225" s="102"/>
      <c r="K225" s="103"/>
      <c r="L225" s="99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</row>
    <row r="226" s="106" customFormat="true" ht="15" hidden="false" customHeight="true" outlineLevel="0" collapsed="false">
      <c r="A226" s="130" t="s">
        <v>297</v>
      </c>
      <c r="B226" s="60" t="s">
        <v>447</v>
      </c>
      <c r="C226" s="74" t="s">
        <v>24</v>
      </c>
      <c r="D226" s="236" t="n">
        <f aca="false">QDQ!D199</f>
        <v>577.61</v>
      </c>
      <c r="E226" s="142" t="n">
        <v>12.71</v>
      </c>
      <c r="F226" s="201" t="n">
        <f aca="false">E226*D226</f>
        <v>7341.4231</v>
      </c>
      <c r="G226" s="201"/>
      <c r="H226" s="201"/>
      <c r="I226" s="105"/>
      <c r="J226" s="102"/>
      <c r="K226" s="103"/>
      <c r="L226" s="99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</row>
    <row r="227" s="106" customFormat="true" ht="15" hidden="false" customHeight="true" outlineLevel="0" collapsed="false">
      <c r="A227" s="130" t="s">
        <v>299</v>
      </c>
      <c r="B227" s="60" t="s">
        <v>300</v>
      </c>
      <c r="C227" s="74" t="s">
        <v>24</v>
      </c>
      <c r="D227" s="236" t="n">
        <f aca="false">QDQ!D200</f>
        <v>548.14</v>
      </c>
      <c r="E227" s="142" t="n">
        <f aca="false">67.97*1.4</f>
        <v>95.158</v>
      </c>
      <c r="F227" s="201" t="n">
        <f aca="false">E227*D227</f>
        <v>52159.90612</v>
      </c>
      <c r="G227" s="201"/>
      <c r="H227" s="201"/>
      <c r="I227" s="105"/>
      <c r="J227" s="102"/>
      <c r="K227" s="103"/>
      <c r="L227" s="99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</row>
    <row r="228" s="106" customFormat="true" ht="15" hidden="false" customHeight="true" outlineLevel="0" collapsed="false">
      <c r="A228" s="130" t="s">
        <v>301</v>
      </c>
      <c r="B228" s="60" t="s">
        <v>448</v>
      </c>
      <c r="C228" s="74" t="s">
        <v>24</v>
      </c>
      <c r="D228" s="236" t="n">
        <f aca="false">QDQ!D201</f>
        <v>8.5</v>
      </c>
      <c r="E228" s="142" t="n">
        <f aca="false">26.4*1.4</f>
        <v>36.96</v>
      </c>
      <c r="F228" s="201" t="n">
        <f aca="false">E228*D228</f>
        <v>314.16</v>
      </c>
      <c r="G228" s="201"/>
      <c r="H228" s="201"/>
      <c r="I228" s="105"/>
      <c r="J228" s="102"/>
      <c r="K228" s="103"/>
      <c r="L228" s="99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</row>
    <row r="229" s="106" customFormat="true" ht="15" hidden="false" customHeight="true" outlineLevel="0" collapsed="false">
      <c r="A229" s="130" t="s">
        <v>303</v>
      </c>
      <c r="B229" s="60" t="s">
        <v>304</v>
      </c>
      <c r="C229" s="74" t="s">
        <v>24</v>
      </c>
      <c r="D229" s="236" t="n">
        <f aca="false">QDQ!D202</f>
        <v>6.48</v>
      </c>
      <c r="E229" s="142" t="n">
        <f aca="false">19.94*1.4</f>
        <v>27.916</v>
      </c>
      <c r="F229" s="201" t="n">
        <f aca="false">E229*D229</f>
        <v>180.89568</v>
      </c>
      <c r="G229" s="201"/>
      <c r="H229" s="201"/>
      <c r="I229" s="105"/>
      <c r="J229" s="102"/>
      <c r="K229" s="103"/>
      <c r="L229" s="99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</row>
    <row r="230" s="106" customFormat="true" ht="15" hidden="false" customHeight="true" outlineLevel="0" collapsed="false">
      <c r="A230" s="130" t="s">
        <v>305</v>
      </c>
      <c r="B230" s="60" t="s">
        <v>306</v>
      </c>
      <c r="C230" s="74" t="s">
        <v>24</v>
      </c>
      <c r="D230" s="236" t="n">
        <f aca="false">QDQ!D203</f>
        <v>193.68</v>
      </c>
      <c r="E230" s="142" t="n">
        <f aca="false">32.86*1.4</f>
        <v>46.004</v>
      </c>
      <c r="F230" s="201" t="n">
        <f aca="false">E230*D230</f>
        <v>8910.05472</v>
      </c>
      <c r="G230" s="201"/>
      <c r="H230" s="201"/>
      <c r="I230" s="105"/>
      <c r="J230" s="102"/>
      <c r="K230" s="103"/>
      <c r="L230" s="99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</row>
    <row r="231" s="106" customFormat="true" ht="15" hidden="false" customHeight="true" outlineLevel="0" collapsed="false">
      <c r="A231" s="130" t="s">
        <v>307</v>
      </c>
      <c r="B231" s="60" t="s">
        <v>308</v>
      </c>
      <c r="C231" s="74" t="s">
        <v>24</v>
      </c>
      <c r="D231" s="236" t="n">
        <f aca="false">QDQ!D204</f>
        <v>47.1</v>
      </c>
      <c r="E231" s="142" t="n">
        <f aca="false">32.86*1.4</f>
        <v>46.004</v>
      </c>
      <c r="F231" s="201" t="n">
        <f aca="false">E231*D231</f>
        <v>2166.7884</v>
      </c>
      <c r="G231" s="201"/>
      <c r="H231" s="201"/>
      <c r="I231" s="105"/>
      <c r="J231" s="102"/>
      <c r="K231" s="103"/>
      <c r="L231" s="99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</row>
    <row r="232" s="106" customFormat="true" ht="15" hidden="false" customHeight="true" outlineLevel="0" collapsed="false">
      <c r="A232" s="130" t="s">
        <v>309</v>
      </c>
      <c r="B232" s="60" t="s">
        <v>310</v>
      </c>
      <c r="C232" s="74" t="s">
        <v>24</v>
      </c>
      <c r="D232" s="236" t="n">
        <f aca="false">QDQ!D205</f>
        <v>135.07</v>
      </c>
      <c r="E232" s="142" t="n">
        <v>278.1</v>
      </c>
      <c r="F232" s="201" t="n">
        <f aca="false">E232*D232</f>
        <v>37562.967</v>
      </c>
      <c r="G232" s="201"/>
      <c r="H232" s="201"/>
      <c r="I232" s="105"/>
      <c r="J232" s="102"/>
      <c r="K232" s="103"/>
      <c r="L232" s="99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</row>
    <row r="233" s="106" customFormat="true" ht="15" hidden="false" customHeight="true" outlineLevel="0" collapsed="false">
      <c r="A233" s="130" t="s">
        <v>311</v>
      </c>
      <c r="B233" s="60" t="s">
        <v>312</v>
      </c>
      <c r="C233" s="74" t="s">
        <v>24</v>
      </c>
      <c r="D233" s="236" t="n">
        <f aca="false">QDQ!D206</f>
        <v>14.87</v>
      </c>
      <c r="E233" s="142" t="n">
        <v>13.34</v>
      </c>
      <c r="F233" s="201" t="n">
        <f aca="false">E233*D233</f>
        <v>198.3658</v>
      </c>
      <c r="G233" s="201"/>
      <c r="H233" s="201"/>
      <c r="I233" s="105"/>
      <c r="J233" s="102"/>
      <c r="K233" s="103"/>
      <c r="L233" s="99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</row>
    <row r="234" s="106" customFormat="true" ht="15" hidden="false" customHeight="true" outlineLevel="0" collapsed="false">
      <c r="A234" s="59"/>
      <c r="B234" s="60"/>
      <c r="C234" s="74"/>
      <c r="D234" s="199"/>
      <c r="E234" s="142"/>
      <c r="F234" s="104"/>
      <c r="G234" s="201"/>
      <c r="H234" s="201"/>
      <c r="I234" s="105"/>
      <c r="J234" s="102"/>
      <c r="K234" s="103"/>
      <c r="L234" s="99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</row>
    <row r="235" s="94" customFormat="true" ht="15" hidden="false" customHeight="true" outlineLevel="0" collapsed="false">
      <c r="A235" s="126" t="s">
        <v>313</v>
      </c>
      <c r="B235" s="58" t="s">
        <v>314</v>
      </c>
      <c r="C235" s="74"/>
      <c r="D235" s="199"/>
      <c r="E235" s="242"/>
      <c r="F235" s="92"/>
      <c r="G235" s="118"/>
      <c r="H235" s="118"/>
      <c r="I235" s="109"/>
      <c r="J235" s="26"/>
      <c r="K235" s="93"/>
      <c r="L235" s="198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  <c r="AK235" s="93"/>
      <c r="AL235" s="93"/>
      <c r="AM235" s="93"/>
      <c r="AN235" s="93"/>
      <c r="AO235" s="93"/>
      <c r="AP235" s="93"/>
      <c r="AQ235" s="93"/>
      <c r="AR235" s="93"/>
      <c r="AS235" s="93"/>
      <c r="AT235" s="93"/>
      <c r="AU235" s="93"/>
      <c r="AV235" s="93"/>
      <c r="AW235" s="93"/>
      <c r="AX235" s="93"/>
      <c r="AY235" s="93"/>
      <c r="AZ235" s="93"/>
      <c r="BA235" s="93"/>
      <c r="BB235" s="93"/>
      <c r="BC235" s="93"/>
      <c r="BD235" s="93"/>
      <c r="BE235" s="93"/>
      <c r="BF235" s="93"/>
      <c r="BG235" s="93"/>
      <c r="BH235" s="93"/>
      <c r="BI235" s="93"/>
      <c r="BJ235" s="93"/>
      <c r="BK235" s="93"/>
      <c r="BL235" s="93"/>
      <c r="BM235" s="93"/>
      <c r="BN235" s="93"/>
      <c r="BO235" s="93"/>
      <c r="BP235" s="93"/>
      <c r="BQ235" s="93"/>
      <c r="BR235" s="93"/>
    </row>
    <row r="236" s="106" customFormat="true" ht="15" hidden="false" customHeight="true" outlineLevel="0" collapsed="false">
      <c r="A236" s="59" t="s">
        <v>315</v>
      </c>
      <c r="B236" s="75" t="s">
        <v>52</v>
      </c>
      <c r="C236" s="74" t="s">
        <v>27</v>
      </c>
      <c r="D236" s="236" t="n">
        <f aca="false">QDQ!D209</f>
        <v>90.143</v>
      </c>
      <c r="E236" s="142" t="n">
        <v>43.92</v>
      </c>
      <c r="F236" s="201" t="n">
        <f aca="false">E236*D236</f>
        <v>3959.08056</v>
      </c>
      <c r="G236" s="201"/>
      <c r="H236" s="201"/>
      <c r="I236" s="105"/>
      <c r="J236" s="102"/>
      <c r="K236" s="103"/>
      <c r="L236" s="99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</row>
    <row r="237" s="106" customFormat="true" ht="15" hidden="false" customHeight="true" outlineLevel="0" collapsed="false">
      <c r="A237" s="59" t="s">
        <v>317</v>
      </c>
      <c r="B237" s="60" t="s">
        <v>318</v>
      </c>
      <c r="C237" s="74" t="s">
        <v>27</v>
      </c>
      <c r="D237" s="236" t="n">
        <f aca="false">QDQ!D210</f>
        <v>90.143</v>
      </c>
      <c r="E237" s="142" t="n">
        <v>231.07</v>
      </c>
      <c r="F237" s="201" t="n">
        <f aca="false">E237*D237</f>
        <v>20829.34301</v>
      </c>
      <c r="G237" s="201"/>
      <c r="H237" s="201"/>
      <c r="I237" s="105"/>
      <c r="J237" s="102"/>
      <c r="K237" s="103"/>
      <c r="L237" s="99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</row>
    <row r="238" s="106" customFormat="true" ht="15" hidden="false" customHeight="true" outlineLevel="0" collapsed="false">
      <c r="A238" s="59" t="s">
        <v>319</v>
      </c>
      <c r="B238" s="60" t="s">
        <v>320</v>
      </c>
      <c r="C238" s="74" t="s">
        <v>24</v>
      </c>
      <c r="D238" s="236" t="n">
        <f aca="false">QDQ!D211</f>
        <v>486.66</v>
      </c>
      <c r="E238" s="142" t="n">
        <v>22.8</v>
      </c>
      <c r="F238" s="201" t="n">
        <f aca="false">E238*D238</f>
        <v>11095.848</v>
      </c>
      <c r="G238" s="201"/>
      <c r="H238" s="201"/>
      <c r="I238" s="105"/>
      <c r="J238" s="102"/>
      <c r="K238" s="103"/>
      <c r="L238" s="99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</row>
    <row r="239" s="106" customFormat="true" ht="15" hidden="false" customHeight="true" outlineLevel="0" collapsed="false">
      <c r="A239" s="59" t="s">
        <v>321</v>
      </c>
      <c r="B239" s="60" t="s">
        <v>322</v>
      </c>
      <c r="C239" s="74" t="s">
        <v>24</v>
      </c>
      <c r="D239" s="236" t="n">
        <f aca="false">QDQ!D212</f>
        <v>378.39</v>
      </c>
      <c r="E239" s="142" t="n">
        <v>13.34</v>
      </c>
      <c r="F239" s="201" t="n">
        <f aca="false">E239*D239</f>
        <v>5047.7226</v>
      </c>
      <c r="G239" s="201"/>
      <c r="H239" s="201"/>
      <c r="I239" s="105"/>
      <c r="J239" s="102"/>
      <c r="K239" s="103"/>
      <c r="L239" s="99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</row>
    <row r="240" s="106" customFormat="true" ht="38.25" hidden="false" customHeight="true" outlineLevel="0" collapsed="false">
      <c r="A240" s="59" t="s">
        <v>323</v>
      </c>
      <c r="B240" s="60" t="s">
        <v>324</v>
      </c>
      <c r="C240" s="74" t="s">
        <v>24</v>
      </c>
      <c r="D240" s="236" t="n">
        <f aca="false">QDQ!D213</f>
        <v>937.81</v>
      </c>
      <c r="E240" s="142" t="n">
        <v>40.76</v>
      </c>
      <c r="F240" s="201" t="n">
        <f aca="false">E240*D240</f>
        <v>38225.1356</v>
      </c>
      <c r="G240" s="201"/>
      <c r="H240" s="201"/>
      <c r="I240" s="105"/>
      <c r="J240" s="102"/>
      <c r="K240" s="103"/>
      <c r="L240" s="260" t="s">
        <v>449</v>
      </c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</row>
    <row r="241" s="106" customFormat="true" ht="15" hidden="false" customHeight="true" outlineLevel="0" collapsed="false">
      <c r="A241" s="59"/>
      <c r="B241" s="60"/>
      <c r="C241" s="74"/>
      <c r="D241" s="236"/>
      <c r="E241" s="142"/>
      <c r="F241" s="201"/>
      <c r="G241" s="201"/>
      <c r="H241" s="201"/>
      <c r="I241" s="105"/>
      <c r="J241" s="102"/>
      <c r="K241" s="103"/>
      <c r="L241" s="99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</row>
    <row r="242" s="94" customFormat="true" ht="15" hidden="false" customHeight="true" outlineLevel="0" collapsed="false">
      <c r="A242" s="57" t="s">
        <v>325</v>
      </c>
      <c r="B242" s="58" t="s">
        <v>326</v>
      </c>
      <c r="C242" s="134"/>
      <c r="D242" s="261"/>
      <c r="E242" s="242"/>
      <c r="F242" s="118"/>
      <c r="G242" s="118"/>
      <c r="H242" s="118"/>
      <c r="I242" s="109"/>
      <c r="J242" s="26"/>
      <c r="K242" s="93"/>
      <c r="L242" s="198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  <c r="AK242" s="93"/>
      <c r="AL242" s="93"/>
      <c r="AM242" s="93"/>
      <c r="AN242" s="93"/>
      <c r="AO242" s="93"/>
      <c r="AP242" s="93"/>
      <c r="AQ242" s="93"/>
      <c r="AR242" s="93"/>
      <c r="AS242" s="93"/>
      <c r="AT242" s="93"/>
      <c r="AU242" s="93"/>
      <c r="AV242" s="93"/>
      <c r="AW242" s="93"/>
      <c r="AX242" s="93"/>
      <c r="AY242" s="93"/>
      <c r="AZ242" s="93"/>
      <c r="BA242" s="93"/>
      <c r="BB242" s="93"/>
      <c r="BC242" s="93"/>
      <c r="BD242" s="93"/>
      <c r="BE242" s="93"/>
      <c r="BF242" s="93"/>
      <c r="BG242" s="93"/>
      <c r="BH242" s="93"/>
      <c r="BI242" s="93"/>
      <c r="BJ242" s="93"/>
      <c r="BK242" s="93"/>
      <c r="BL242" s="93"/>
      <c r="BM242" s="93"/>
      <c r="BN242" s="93"/>
      <c r="BO242" s="93"/>
      <c r="BP242" s="93"/>
      <c r="BQ242" s="93"/>
      <c r="BR242" s="93"/>
    </row>
    <row r="243" s="106" customFormat="true" ht="15" hidden="false" customHeight="true" outlineLevel="0" collapsed="false">
      <c r="A243" s="59" t="s">
        <v>327</v>
      </c>
      <c r="B243" s="60" t="s">
        <v>328</v>
      </c>
      <c r="C243" s="74" t="s">
        <v>41</v>
      </c>
      <c r="D243" s="236" t="n">
        <f aca="false">QDQ!D216</f>
        <v>439.74</v>
      </c>
      <c r="E243" s="142" t="n">
        <f aca="false">5.2*1.4</f>
        <v>7.28</v>
      </c>
      <c r="F243" s="201" t="n">
        <f aca="false">E243*D243</f>
        <v>3201.3072</v>
      </c>
      <c r="G243" s="201"/>
      <c r="H243" s="201"/>
      <c r="I243" s="105"/>
      <c r="J243" s="102"/>
      <c r="K243" s="103"/>
      <c r="L243" s="99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</row>
    <row r="244" s="106" customFormat="true" ht="15" hidden="false" customHeight="true" outlineLevel="0" collapsed="false">
      <c r="A244" s="59" t="s">
        <v>329</v>
      </c>
      <c r="B244" s="60" t="s">
        <v>330</v>
      </c>
      <c r="C244" s="74" t="s">
        <v>41</v>
      </c>
      <c r="D244" s="236" t="n">
        <f aca="false">QDQ!D217</f>
        <v>244.58</v>
      </c>
      <c r="E244" s="142" t="n">
        <v>60.81</v>
      </c>
      <c r="F244" s="201" t="n">
        <f aca="false">E244*D244</f>
        <v>14872.9098</v>
      </c>
      <c r="G244" s="201"/>
      <c r="H244" s="201"/>
      <c r="I244" s="105"/>
      <c r="J244" s="102"/>
      <c r="K244" s="103"/>
      <c r="L244" s="99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</row>
    <row r="245" s="106" customFormat="true" ht="15" hidden="false" customHeight="true" outlineLevel="0" collapsed="false">
      <c r="A245" s="59" t="s">
        <v>331</v>
      </c>
      <c r="B245" s="60" t="s">
        <v>332</v>
      </c>
      <c r="C245" s="74" t="s">
        <v>41</v>
      </c>
      <c r="D245" s="236" t="n">
        <f aca="false">QDQ!D218</f>
        <v>8.4</v>
      </c>
      <c r="E245" s="142" t="n">
        <f aca="false">45*3*1.4</f>
        <v>189</v>
      </c>
      <c r="F245" s="201" t="n">
        <f aca="false">E245*D245</f>
        <v>1587.6</v>
      </c>
      <c r="G245" s="201"/>
      <c r="H245" s="201"/>
      <c r="I245" s="105"/>
      <c r="J245" s="102"/>
      <c r="K245" s="103"/>
      <c r="L245" s="245" t="s">
        <v>442</v>
      </c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</row>
    <row r="246" s="106" customFormat="true" ht="15" hidden="false" customHeight="true" outlineLevel="0" collapsed="false">
      <c r="A246" s="59" t="s">
        <v>333</v>
      </c>
      <c r="B246" s="60" t="s">
        <v>334</v>
      </c>
      <c r="C246" s="74" t="s">
        <v>41</v>
      </c>
      <c r="D246" s="236" t="n">
        <f aca="false">QDQ!D219</f>
        <v>8.4</v>
      </c>
      <c r="E246" s="142" t="n">
        <v>40</v>
      </c>
      <c r="F246" s="201" t="n">
        <f aca="false">E246*D246</f>
        <v>336</v>
      </c>
      <c r="G246" s="201"/>
      <c r="H246" s="201"/>
      <c r="I246" s="105"/>
      <c r="J246" s="102"/>
      <c r="K246" s="103"/>
      <c r="L246" s="99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</row>
    <row r="247" s="103" customFormat="true" ht="15" hidden="false" customHeight="true" outlineLevel="0" collapsed="false">
      <c r="A247" s="117"/>
      <c r="B247" s="56"/>
      <c r="C247" s="42"/>
      <c r="D247" s="231"/>
      <c r="E247" s="200"/>
      <c r="F247" s="232"/>
      <c r="G247" s="232"/>
      <c r="H247" s="232"/>
      <c r="I247" s="101"/>
      <c r="J247" s="102"/>
      <c r="L247" s="99"/>
    </row>
    <row r="248" s="215" customFormat="true" ht="15" hidden="false" customHeight="true" outlineLevel="0" collapsed="false">
      <c r="A248" s="207"/>
      <c r="B248" s="208"/>
      <c r="C248" s="209"/>
      <c r="D248" s="210"/>
      <c r="E248" s="211"/>
      <c r="F248" s="212"/>
      <c r="G248" s="212" t="n">
        <f aca="false">SUM(F221:F247)</f>
        <v>227307.84647</v>
      </c>
      <c r="H248" s="213"/>
      <c r="I248" s="214"/>
      <c r="L248" s="216"/>
    </row>
    <row r="249" s="223" customFormat="true" ht="15" hidden="false" customHeight="true" outlineLevel="0" collapsed="false">
      <c r="A249" s="217"/>
      <c r="B249" s="218"/>
      <c r="C249" s="219"/>
      <c r="D249" s="220"/>
      <c r="E249" s="221"/>
      <c r="F249" s="222"/>
      <c r="G249" s="222"/>
      <c r="H249" s="95" t="n">
        <f aca="false">G248</f>
        <v>227307.84647</v>
      </c>
      <c r="I249" s="191"/>
      <c r="L249" s="224"/>
    </row>
    <row r="250" s="79" customFormat="true" ht="15" hidden="false" customHeight="true" outlineLevel="0" collapsed="false">
      <c r="A250" s="98"/>
      <c r="B250" s="41"/>
      <c r="C250" s="43"/>
      <c r="D250" s="87"/>
      <c r="E250" s="194"/>
      <c r="F250" s="113"/>
      <c r="G250" s="113"/>
      <c r="H250" s="113"/>
      <c r="I250" s="113"/>
      <c r="J250" s="114"/>
      <c r="L250" s="235"/>
    </row>
    <row r="251" s="93" customFormat="true" ht="15" hidden="false" customHeight="true" outlineLevel="0" collapsed="false">
      <c r="A251" s="71" t="n">
        <v>14</v>
      </c>
      <c r="B251" s="72" t="s">
        <v>335</v>
      </c>
      <c r="C251" s="91"/>
      <c r="D251" s="231"/>
      <c r="E251" s="194"/>
      <c r="F251" s="195"/>
      <c r="G251" s="195"/>
      <c r="H251" s="195"/>
      <c r="I251" s="113"/>
      <c r="J251" s="26"/>
      <c r="L251" s="198"/>
    </row>
    <row r="252" s="103" customFormat="true" ht="15" hidden="false" customHeight="true" outlineLevel="0" collapsed="false">
      <c r="A252" s="57" t="s">
        <v>336</v>
      </c>
      <c r="B252" s="58" t="s">
        <v>337</v>
      </c>
      <c r="C252" s="74" t="s">
        <v>24</v>
      </c>
      <c r="D252" s="199" t="n">
        <f aca="false">QDQ!D224</f>
        <v>338.686</v>
      </c>
      <c r="E252" s="200" t="n">
        <v>54.16</v>
      </c>
      <c r="F252" s="201" t="n">
        <f aca="false">E252*D252</f>
        <v>18343.23376</v>
      </c>
      <c r="G252" s="232"/>
      <c r="H252" s="232"/>
      <c r="I252" s="101"/>
      <c r="J252" s="102"/>
      <c r="L252" s="99"/>
    </row>
    <row r="253" customFormat="false" ht="15" hidden="false" customHeight="true" outlineLevel="0" collapsed="false">
      <c r="A253" s="226"/>
      <c r="B253" s="75"/>
      <c r="C253" s="111"/>
      <c r="D253" s="199"/>
      <c r="E253" s="142"/>
      <c r="F253" s="201"/>
      <c r="G253" s="201"/>
      <c r="H253" s="105"/>
      <c r="L253" s="83"/>
    </row>
    <row r="254" s="215" customFormat="true" ht="15" hidden="false" customHeight="true" outlineLevel="0" collapsed="false">
      <c r="A254" s="207"/>
      <c r="B254" s="208"/>
      <c r="C254" s="209"/>
      <c r="D254" s="210"/>
      <c r="E254" s="211"/>
      <c r="F254" s="212"/>
      <c r="G254" s="212" t="n">
        <f aca="false">SUM(F250:F253)</f>
        <v>18343.23376</v>
      </c>
      <c r="H254" s="213"/>
      <c r="I254" s="214"/>
      <c r="L254" s="216"/>
    </row>
    <row r="255" s="223" customFormat="true" ht="15" hidden="false" customHeight="true" outlineLevel="0" collapsed="false">
      <c r="A255" s="217"/>
      <c r="B255" s="218"/>
      <c r="C255" s="219"/>
      <c r="D255" s="220"/>
      <c r="E255" s="221"/>
      <c r="F255" s="222"/>
      <c r="G255" s="222"/>
      <c r="H255" s="95" t="n">
        <f aca="false">G254</f>
        <v>18343.23376</v>
      </c>
      <c r="I255" s="191"/>
      <c r="L255" s="224"/>
    </row>
    <row r="256" s="79" customFormat="true" ht="15" hidden="false" customHeight="true" outlineLevel="0" collapsed="false">
      <c r="A256" s="98"/>
      <c r="B256" s="41"/>
      <c r="C256" s="43"/>
      <c r="D256" s="87"/>
      <c r="E256" s="194"/>
      <c r="F256" s="113"/>
      <c r="G256" s="113"/>
      <c r="H256" s="113"/>
      <c r="I256" s="113"/>
      <c r="J256" s="114"/>
      <c r="L256" s="235"/>
    </row>
    <row r="257" s="80" customFormat="true" ht="15" hidden="false" customHeight="true" outlineLevel="0" collapsed="false">
      <c r="A257" s="71" t="n">
        <v>15</v>
      </c>
      <c r="B257" s="72" t="s">
        <v>338</v>
      </c>
      <c r="C257" s="91"/>
      <c r="D257" s="51"/>
      <c r="E257" s="242"/>
      <c r="F257" s="78"/>
      <c r="G257" s="109"/>
      <c r="H257" s="109"/>
      <c r="I257" s="109"/>
      <c r="J257" s="114"/>
      <c r="K257" s="79"/>
      <c r="L257" s="235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</row>
    <row r="258" s="94" customFormat="true" ht="15" hidden="false" customHeight="true" outlineLevel="0" collapsed="false">
      <c r="A258" s="57" t="s">
        <v>339</v>
      </c>
      <c r="B258" s="58" t="s">
        <v>340</v>
      </c>
      <c r="C258" s="74"/>
      <c r="D258" s="199"/>
      <c r="E258" s="242"/>
      <c r="F258" s="92"/>
      <c r="G258" s="118"/>
      <c r="H258" s="118"/>
      <c r="I258" s="109"/>
      <c r="J258" s="26"/>
      <c r="K258" s="93"/>
      <c r="L258" s="198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  <c r="AK258" s="93"/>
      <c r="AL258" s="93"/>
      <c r="AM258" s="93"/>
      <c r="AN258" s="93"/>
      <c r="AO258" s="93"/>
      <c r="AP258" s="93"/>
      <c r="AQ258" s="93"/>
      <c r="AR258" s="93"/>
      <c r="AS258" s="93"/>
      <c r="AT258" s="93"/>
      <c r="AU258" s="93"/>
      <c r="AV258" s="93"/>
      <c r="AW258" s="93"/>
      <c r="AX258" s="93"/>
      <c r="AY258" s="93"/>
      <c r="AZ258" s="93"/>
      <c r="BA258" s="93"/>
      <c r="BB258" s="93"/>
      <c r="BC258" s="93"/>
      <c r="BD258" s="93"/>
      <c r="BE258" s="93"/>
      <c r="BF258" s="93"/>
      <c r="BG258" s="93"/>
      <c r="BH258" s="93"/>
      <c r="BI258" s="93"/>
      <c r="BJ258" s="93"/>
      <c r="BK258" s="93"/>
      <c r="BL258" s="93"/>
      <c r="BM258" s="93"/>
      <c r="BN258" s="93"/>
      <c r="BO258" s="93"/>
      <c r="BP258" s="93"/>
      <c r="BQ258" s="93"/>
      <c r="BR258" s="93"/>
    </row>
    <row r="259" s="106" customFormat="true" ht="15" hidden="false" customHeight="true" outlineLevel="0" collapsed="false">
      <c r="A259" s="59" t="s">
        <v>341</v>
      </c>
      <c r="B259" s="60" t="s">
        <v>450</v>
      </c>
      <c r="C259" s="74" t="s">
        <v>24</v>
      </c>
      <c r="D259" s="199" t="n">
        <f aca="false">QDQ!D229</f>
        <v>3185.74</v>
      </c>
      <c r="E259" s="142" t="n">
        <v>8.51</v>
      </c>
      <c r="F259" s="201" t="n">
        <f aca="false">E259*D259</f>
        <v>27110.6474</v>
      </c>
      <c r="G259" s="201"/>
      <c r="H259" s="201"/>
      <c r="I259" s="105"/>
      <c r="J259" s="102"/>
      <c r="K259" s="103"/>
      <c r="L259" s="99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</row>
    <row r="260" s="106" customFormat="true" ht="15" hidden="false" customHeight="true" outlineLevel="0" collapsed="false">
      <c r="A260" s="59" t="s">
        <v>343</v>
      </c>
      <c r="B260" s="60" t="s">
        <v>344</v>
      </c>
      <c r="C260" s="74" t="s">
        <v>24</v>
      </c>
      <c r="D260" s="199" t="n">
        <f aca="false">QDQ!D230</f>
        <v>34.42</v>
      </c>
      <c r="E260" s="142" t="n">
        <v>6.65</v>
      </c>
      <c r="F260" s="201" t="n">
        <f aca="false">E260*D260</f>
        <v>228.893</v>
      </c>
      <c r="G260" s="201"/>
      <c r="H260" s="201"/>
      <c r="I260" s="105"/>
      <c r="J260" s="102"/>
      <c r="K260" s="103"/>
      <c r="L260" s="99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</row>
    <row r="261" s="106" customFormat="true" ht="15" hidden="false" customHeight="true" outlineLevel="0" collapsed="false">
      <c r="A261" s="59"/>
      <c r="B261" s="60"/>
      <c r="C261" s="74"/>
      <c r="D261" s="199"/>
      <c r="E261" s="142"/>
      <c r="F261" s="201"/>
      <c r="G261" s="201"/>
      <c r="H261" s="201"/>
      <c r="I261" s="105"/>
      <c r="J261" s="102"/>
      <c r="K261" s="103"/>
      <c r="L261" s="99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</row>
    <row r="262" s="94" customFormat="true" ht="15" hidden="false" customHeight="true" outlineLevel="0" collapsed="false">
      <c r="A262" s="57" t="s">
        <v>345</v>
      </c>
      <c r="B262" s="58" t="s">
        <v>346</v>
      </c>
      <c r="C262" s="74"/>
      <c r="D262" s="199"/>
      <c r="E262" s="242"/>
      <c r="F262" s="201"/>
      <c r="G262" s="118"/>
      <c r="H262" s="118"/>
      <c r="I262" s="109"/>
      <c r="J262" s="26"/>
      <c r="K262" s="93"/>
      <c r="L262" s="198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  <c r="AK262" s="93"/>
      <c r="AL262" s="93"/>
      <c r="AM262" s="93"/>
      <c r="AN262" s="93"/>
      <c r="AO262" s="93"/>
      <c r="AP262" s="93"/>
      <c r="AQ262" s="93"/>
      <c r="AR262" s="93"/>
      <c r="AS262" s="93"/>
      <c r="AT262" s="93"/>
      <c r="AU262" s="93"/>
      <c r="AV262" s="93"/>
      <c r="AW262" s="93"/>
      <c r="AX262" s="93"/>
      <c r="AY262" s="93"/>
      <c r="AZ262" s="93"/>
      <c r="BA262" s="93"/>
      <c r="BB262" s="93"/>
      <c r="BC262" s="93"/>
      <c r="BD262" s="93"/>
      <c r="BE262" s="93"/>
      <c r="BF262" s="93"/>
      <c r="BG262" s="93"/>
      <c r="BH262" s="93"/>
      <c r="BI262" s="93"/>
      <c r="BJ262" s="93"/>
      <c r="BK262" s="93"/>
      <c r="BL262" s="93"/>
      <c r="BM262" s="93"/>
      <c r="BN262" s="93"/>
      <c r="BO262" s="93"/>
      <c r="BP262" s="93"/>
      <c r="BQ262" s="93"/>
      <c r="BR262" s="93"/>
    </row>
    <row r="263" s="106" customFormat="true" ht="15" hidden="false" customHeight="true" outlineLevel="0" collapsed="false">
      <c r="A263" s="59" t="s">
        <v>347</v>
      </c>
      <c r="B263" s="60" t="s">
        <v>348</v>
      </c>
      <c r="C263" s="74" t="s">
        <v>24</v>
      </c>
      <c r="D263" s="199" t="n">
        <f aca="false">QDQ!D233</f>
        <v>17.57</v>
      </c>
      <c r="E263" s="142" t="n">
        <v>1.45</v>
      </c>
      <c r="F263" s="201" t="n">
        <f aca="false">E263*D263</f>
        <v>25.4765</v>
      </c>
      <c r="G263" s="201"/>
      <c r="H263" s="201"/>
      <c r="I263" s="105"/>
      <c r="J263" s="102"/>
      <c r="K263" s="103"/>
      <c r="L263" s="99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</row>
    <row r="264" s="106" customFormat="true" ht="15" hidden="false" customHeight="true" outlineLevel="0" collapsed="false">
      <c r="A264" s="59" t="s">
        <v>349</v>
      </c>
      <c r="B264" s="60" t="s">
        <v>350</v>
      </c>
      <c r="C264" s="74" t="s">
        <v>24</v>
      </c>
      <c r="D264" s="199" t="n">
        <f aca="false">QDQ!D234</f>
        <v>1627.57</v>
      </c>
      <c r="E264" s="142" t="n">
        <v>5.81</v>
      </c>
      <c r="F264" s="201" t="n">
        <f aca="false">E264*D264</f>
        <v>9456.1817</v>
      </c>
      <c r="G264" s="201"/>
      <c r="H264" s="201"/>
      <c r="I264" s="105"/>
      <c r="J264" s="102"/>
      <c r="K264" s="103"/>
      <c r="L264" s="99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</row>
    <row r="265" s="106" customFormat="true" ht="15" hidden="false" customHeight="true" outlineLevel="0" collapsed="false">
      <c r="A265" s="59"/>
      <c r="B265" s="60"/>
      <c r="C265" s="74"/>
      <c r="D265" s="199"/>
      <c r="E265" s="142"/>
      <c r="F265" s="201"/>
      <c r="G265" s="201"/>
      <c r="H265" s="201"/>
      <c r="I265" s="105"/>
      <c r="J265" s="102"/>
      <c r="K265" s="103"/>
      <c r="L265" s="99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</row>
    <row r="266" s="94" customFormat="true" ht="15" hidden="false" customHeight="true" outlineLevel="0" collapsed="false">
      <c r="A266" s="57" t="s">
        <v>351</v>
      </c>
      <c r="B266" s="58" t="s">
        <v>352</v>
      </c>
      <c r="C266" s="74"/>
      <c r="D266" s="199"/>
      <c r="E266" s="242"/>
      <c r="F266" s="201"/>
      <c r="G266" s="118"/>
      <c r="H266" s="118"/>
      <c r="I266" s="109"/>
      <c r="J266" s="26"/>
      <c r="K266" s="93"/>
      <c r="L266" s="198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  <c r="AK266" s="93"/>
      <c r="AL266" s="93"/>
      <c r="AM266" s="93"/>
      <c r="AN266" s="93"/>
      <c r="AO266" s="93"/>
      <c r="AP266" s="93"/>
      <c r="AQ266" s="93"/>
      <c r="AR266" s="93"/>
      <c r="AS266" s="93"/>
      <c r="AT266" s="93"/>
      <c r="AU266" s="93"/>
      <c r="AV266" s="93"/>
      <c r="AW266" s="93"/>
      <c r="AX266" s="93"/>
      <c r="AY266" s="93"/>
      <c r="AZ266" s="93"/>
      <c r="BA266" s="93"/>
      <c r="BB266" s="93"/>
      <c r="BC266" s="93"/>
      <c r="BD266" s="93"/>
      <c r="BE266" s="93"/>
      <c r="BF266" s="93"/>
      <c r="BG266" s="93"/>
      <c r="BH266" s="93"/>
      <c r="BI266" s="93"/>
      <c r="BJ266" s="93"/>
      <c r="BK266" s="93"/>
      <c r="BL266" s="93"/>
      <c r="BM266" s="93"/>
      <c r="BN266" s="93"/>
      <c r="BO266" s="93"/>
      <c r="BP266" s="93"/>
      <c r="BQ266" s="93"/>
      <c r="BR266" s="93"/>
    </row>
    <row r="267" s="106" customFormat="true" ht="15" hidden="false" customHeight="true" outlineLevel="0" collapsed="false">
      <c r="A267" s="59" t="s">
        <v>353</v>
      </c>
      <c r="B267" s="60" t="s">
        <v>354</v>
      </c>
      <c r="C267" s="74" t="s">
        <v>24</v>
      </c>
      <c r="D267" s="199" t="n">
        <f aca="false">QDQ!D237</f>
        <v>567.63</v>
      </c>
      <c r="E267" s="142" t="n">
        <v>12.85</v>
      </c>
      <c r="F267" s="201" t="n">
        <f aca="false">E267*D267</f>
        <v>7294.0455</v>
      </c>
      <c r="G267" s="201"/>
      <c r="H267" s="201"/>
      <c r="I267" s="105"/>
      <c r="J267" s="102"/>
      <c r="K267" s="103"/>
      <c r="L267" s="99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</row>
    <row r="268" customFormat="false" ht="15" hidden="false" customHeight="true" outlineLevel="0" collapsed="false">
      <c r="A268" s="226"/>
      <c r="B268" s="75"/>
      <c r="C268" s="111"/>
      <c r="D268" s="199"/>
      <c r="E268" s="142"/>
      <c r="F268" s="201"/>
      <c r="G268" s="201"/>
      <c r="H268" s="105"/>
      <c r="L268" s="83"/>
    </row>
    <row r="269" s="215" customFormat="true" ht="15" hidden="false" customHeight="true" outlineLevel="0" collapsed="false">
      <c r="A269" s="207"/>
      <c r="B269" s="208"/>
      <c r="C269" s="209"/>
      <c r="D269" s="210"/>
      <c r="E269" s="211"/>
      <c r="F269" s="212"/>
      <c r="G269" s="212" t="n">
        <f aca="false">SUM(F256:F268)</f>
        <v>44115.2441</v>
      </c>
      <c r="H269" s="213"/>
      <c r="I269" s="214"/>
      <c r="L269" s="216"/>
    </row>
    <row r="270" s="223" customFormat="true" ht="15" hidden="false" customHeight="true" outlineLevel="0" collapsed="false">
      <c r="A270" s="217"/>
      <c r="B270" s="218"/>
      <c r="C270" s="219"/>
      <c r="D270" s="220"/>
      <c r="E270" s="221"/>
      <c r="F270" s="222"/>
      <c r="G270" s="222"/>
      <c r="H270" s="95" t="n">
        <f aca="false">G269</f>
        <v>44115.2441</v>
      </c>
      <c r="I270" s="191"/>
      <c r="L270" s="224"/>
    </row>
    <row r="271" s="79" customFormat="true" ht="15" hidden="false" customHeight="true" outlineLevel="0" collapsed="false">
      <c r="A271" s="98"/>
      <c r="B271" s="41"/>
      <c r="C271" s="43"/>
      <c r="D271" s="87"/>
      <c r="E271" s="194"/>
      <c r="F271" s="113"/>
      <c r="G271" s="113"/>
      <c r="H271" s="113"/>
      <c r="I271" s="113"/>
      <c r="J271" s="114"/>
      <c r="L271" s="235"/>
    </row>
    <row r="272" s="80" customFormat="true" ht="15" hidden="false" customHeight="true" outlineLevel="0" collapsed="false">
      <c r="A272" s="71" t="n">
        <v>16</v>
      </c>
      <c r="B272" s="72" t="s">
        <v>355</v>
      </c>
      <c r="C272" s="91"/>
      <c r="D272" s="51"/>
      <c r="E272" s="242"/>
      <c r="F272" s="78"/>
      <c r="G272" s="109"/>
      <c r="H272" s="109"/>
      <c r="I272" s="109"/>
      <c r="J272" s="114"/>
      <c r="K272" s="79"/>
      <c r="L272" s="235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</row>
    <row r="273" s="94" customFormat="true" ht="15" hidden="false" customHeight="true" outlineLevel="0" collapsed="false">
      <c r="A273" s="57" t="s">
        <v>356</v>
      </c>
      <c r="B273" s="58" t="s">
        <v>357</v>
      </c>
      <c r="C273" s="74"/>
      <c r="D273" s="199"/>
      <c r="E273" s="242"/>
      <c r="F273" s="92"/>
      <c r="G273" s="118"/>
      <c r="H273" s="118"/>
      <c r="I273" s="109"/>
      <c r="J273" s="26"/>
      <c r="K273" s="93"/>
      <c r="L273" s="198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  <c r="AK273" s="93"/>
      <c r="AL273" s="93"/>
      <c r="AM273" s="93"/>
      <c r="AN273" s="93"/>
      <c r="AO273" s="93"/>
      <c r="AP273" s="93"/>
      <c r="AQ273" s="93"/>
      <c r="AR273" s="93"/>
      <c r="AS273" s="93"/>
      <c r="AT273" s="93"/>
      <c r="AU273" s="93"/>
      <c r="AV273" s="93"/>
      <c r="AW273" s="93"/>
      <c r="AX273" s="93"/>
      <c r="AY273" s="93"/>
      <c r="AZ273" s="93"/>
      <c r="BA273" s="93"/>
      <c r="BB273" s="93"/>
      <c r="BC273" s="93"/>
      <c r="BD273" s="93"/>
      <c r="BE273" s="93"/>
      <c r="BF273" s="93"/>
      <c r="BG273" s="93"/>
      <c r="BH273" s="93"/>
      <c r="BI273" s="93"/>
      <c r="BJ273" s="93"/>
      <c r="BK273" s="93"/>
      <c r="BL273" s="93"/>
      <c r="BM273" s="93"/>
      <c r="BN273" s="93"/>
      <c r="BO273" s="93"/>
      <c r="BP273" s="93"/>
      <c r="BQ273" s="93"/>
      <c r="BR273" s="93"/>
    </row>
    <row r="274" s="94" customFormat="true" ht="15.75" hidden="false" customHeight="true" outlineLevel="0" collapsed="false">
      <c r="A274" s="59" t="s">
        <v>358</v>
      </c>
      <c r="B274" s="60" t="s">
        <v>359</v>
      </c>
      <c r="C274" s="74" t="s">
        <v>111</v>
      </c>
      <c r="D274" s="199" t="n">
        <f aca="false">QDQ!D242</f>
        <v>6</v>
      </c>
      <c r="E274" s="142" t="n">
        <v>1200</v>
      </c>
      <c r="F274" s="201" t="n">
        <f aca="false">E274*D274</f>
        <v>7200</v>
      </c>
      <c r="G274" s="118"/>
      <c r="H274" s="118"/>
      <c r="I274" s="109"/>
      <c r="J274" s="26"/>
      <c r="K274" s="93"/>
      <c r="L274" s="245" t="s">
        <v>451</v>
      </c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  <c r="AK274" s="93"/>
      <c r="AL274" s="93"/>
      <c r="AM274" s="93"/>
      <c r="AN274" s="93"/>
      <c r="AO274" s="93"/>
      <c r="AP274" s="93"/>
      <c r="AQ274" s="93"/>
      <c r="AR274" s="93"/>
      <c r="AS274" s="93"/>
      <c r="AT274" s="93"/>
      <c r="AU274" s="93"/>
      <c r="AV274" s="93"/>
      <c r="AW274" s="93"/>
      <c r="AX274" s="93"/>
      <c r="AY274" s="93"/>
      <c r="AZ274" s="93"/>
      <c r="BA274" s="93"/>
      <c r="BB274" s="93"/>
      <c r="BC274" s="93"/>
      <c r="BD274" s="93"/>
      <c r="BE274" s="93"/>
      <c r="BF274" s="93"/>
      <c r="BG274" s="93"/>
      <c r="BH274" s="93"/>
      <c r="BI274" s="93"/>
      <c r="BJ274" s="93"/>
      <c r="BK274" s="93"/>
      <c r="BL274" s="93"/>
      <c r="BM274" s="93"/>
      <c r="BN274" s="93"/>
      <c r="BO274" s="93"/>
      <c r="BP274" s="93"/>
      <c r="BQ274" s="93"/>
      <c r="BR274" s="93"/>
    </row>
    <row r="275" s="94" customFormat="true" ht="15.75" hidden="false" customHeight="true" outlineLevel="0" collapsed="false">
      <c r="A275" s="59" t="s">
        <v>360</v>
      </c>
      <c r="B275" s="60" t="s">
        <v>361</v>
      </c>
      <c r="C275" s="74" t="s">
        <v>24</v>
      </c>
      <c r="D275" s="199" t="n">
        <f aca="false">QDQ!D243</f>
        <v>24.78</v>
      </c>
      <c r="E275" s="142" t="n">
        <f aca="false">70*1.4</f>
        <v>98</v>
      </c>
      <c r="F275" s="201" t="n">
        <f aca="false">E275*D275</f>
        <v>2428.44</v>
      </c>
      <c r="G275" s="118"/>
      <c r="H275" s="118"/>
      <c r="I275" s="109"/>
      <c r="J275" s="26"/>
      <c r="K275" s="93"/>
      <c r="L275" s="198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  <c r="AK275" s="93"/>
      <c r="AL275" s="93"/>
      <c r="AM275" s="93"/>
      <c r="AN275" s="93"/>
      <c r="AO275" s="93"/>
      <c r="AP275" s="93"/>
      <c r="AQ275" s="93"/>
      <c r="AR275" s="93"/>
      <c r="AS275" s="93"/>
      <c r="AT275" s="93"/>
      <c r="AU275" s="93"/>
      <c r="AV275" s="93"/>
      <c r="AW275" s="93"/>
      <c r="AX275" s="93"/>
      <c r="AY275" s="93"/>
      <c r="AZ275" s="93"/>
      <c r="BA275" s="93"/>
      <c r="BB275" s="93"/>
      <c r="BC275" s="93"/>
      <c r="BD275" s="93"/>
      <c r="BE275" s="93"/>
      <c r="BF275" s="93"/>
      <c r="BG275" s="93"/>
      <c r="BH275" s="93"/>
      <c r="BI275" s="93"/>
      <c r="BJ275" s="93"/>
      <c r="BK275" s="93"/>
      <c r="BL275" s="93"/>
      <c r="BM275" s="93"/>
      <c r="BN275" s="93"/>
      <c r="BO275" s="93"/>
      <c r="BP275" s="93"/>
      <c r="BQ275" s="93"/>
      <c r="BR275" s="93"/>
    </row>
    <row r="276" s="94" customFormat="true" ht="15" hidden="false" customHeight="true" outlineLevel="0" collapsed="false">
      <c r="A276" s="59"/>
      <c r="B276" s="60"/>
      <c r="C276" s="74"/>
      <c r="D276" s="199"/>
      <c r="E276" s="242"/>
      <c r="F276" s="201"/>
      <c r="G276" s="118"/>
      <c r="H276" s="118"/>
      <c r="I276" s="109"/>
      <c r="J276" s="26"/>
      <c r="K276" s="93"/>
      <c r="L276" s="198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  <c r="AK276" s="93"/>
      <c r="AL276" s="93"/>
      <c r="AM276" s="93"/>
      <c r="AN276" s="93"/>
      <c r="AO276" s="93"/>
      <c r="AP276" s="93"/>
      <c r="AQ276" s="93"/>
      <c r="AR276" s="93"/>
      <c r="AS276" s="93"/>
      <c r="AT276" s="93"/>
      <c r="AU276" s="93"/>
      <c r="AV276" s="93"/>
      <c r="AW276" s="93"/>
      <c r="AX276" s="93"/>
      <c r="AY276" s="93"/>
      <c r="AZ276" s="93"/>
      <c r="BA276" s="93"/>
      <c r="BB276" s="93"/>
      <c r="BC276" s="93"/>
      <c r="BD276" s="93"/>
      <c r="BE276" s="93"/>
      <c r="BF276" s="93"/>
      <c r="BG276" s="93"/>
      <c r="BH276" s="93"/>
      <c r="BI276" s="93"/>
      <c r="BJ276" s="93"/>
      <c r="BK276" s="93"/>
      <c r="BL276" s="93"/>
      <c r="BM276" s="93"/>
      <c r="BN276" s="93"/>
      <c r="BO276" s="93"/>
      <c r="BP276" s="93"/>
      <c r="BQ276" s="93"/>
      <c r="BR276" s="93"/>
    </row>
    <row r="277" s="94" customFormat="true" ht="15" hidden="false" customHeight="true" outlineLevel="0" collapsed="false">
      <c r="A277" s="57" t="s">
        <v>351</v>
      </c>
      <c r="B277" s="58" t="s">
        <v>362</v>
      </c>
      <c r="C277" s="74"/>
      <c r="D277" s="199"/>
      <c r="E277" s="242"/>
      <c r="F277" s="201"/>
      <c r="G277" s="118"/>
      <c r="H277" s="118"/>
      <c r="I277" s="109"/>
      <c r="J277" s="26"/>
      <c r="K277" s="93"/>
      <c r="L277" s="198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  <c r="AK277" s="93"/>
      <c r="AL277" s="93"/>
      <c r="AM277" s="93"/>
      <c r="AN277" s="93"/>
      <c r="AO277" s="93"/>
      <c r="AP277" s="93"/>
      <c r="AQ277" s="93"/>
      <c r="AR277" s="93"/>
      <c r="AS277" s="93"/>
      <c r="AT277" s="93"/>
      <c r="AU277" s="93"/>
      <c r="AV277" s="93"/>
      <c r="AW277" s="93"/>
      <c r="AX277" s="93"/>
      <c r="AY277" s="93"/>
      <c r="AZ277" s="93"/>
      <c r="BA277" s="93"/>
      <c r="BB277" s="93"/>
      <c r="BC277" s="93"/>
      <c r="BD277" s="93"/>
      <c r="BE277" s="93"/>
      <c r="BF277" s="93"/>
      <c r="BG277" s="93"/>
      <c r="BH277" s="93"/>
      <c r="BI277" s="93"/>
      <c r="BJ277" s="93"/>
      <c r="BK277" s="93"/>
      <c r="BL277" s="93"/>
      <c r="BM277" s="93"/>
      <c r="BN277" s="93"/>
      <c r="BO277" s="93"/>
      <c r="BP277" s="93"/>
      <c r="BQ277" s="93"/>
      <c r="BR277" s="93"/>
    </row>
    <row r="278" s="106" customFormat="true" ht="15" hidden="false" customHeight="true" outlineLevel="0" collapsed="false">
      <c r="A278" s="59" t="s">
        <v>363</v>
      </c>
      <c r="B278" s="60" t="s">
        <v>364</v>
      </c>
      <c r="C278" s="74" t="s">
        <v>27</v>
      </c>
      <c r="D278" s="199" t="n">
        <f aca="false">QDQ!D246</f>
        <v>3.53</v>
      </c>
      <c r="E278" s="142" t="n">
        <f aca="false">221.14+25</f>
        <v>246.14</v>
      </c>
      <c r="F278" s="201" t="n">
        <f aca="false">E278*D278</f>
        <v>868.8742</v>
      </c>
      <c r="G278" s="201"/>
      <c r="H278" s="201"/>
      <c r="I278" s="105"/>
      <c r="J278" s="102"/>
      <c r="K278" s="103"/>
      <c r="L278" s="99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</row>
    <row r="279" s="106" customFormat="true" ht="15" hidden="false" customHeight="true" outlineLevel="0" collapsed="false">
      <c r="A279" s="59" t="s">
        <v>365</v>
      </c>
      <c r="B279" s="60" t="s">
        <v>58</v>
      </c>
      <c r="C279" s="74" t="s">
        <v>24</v>
      </c>
      <c r="D279" s="199" t="n">
        <f aca="false">QDQ!D247</f>
        <v>42.36</v>
      </c>
      <c r="E279" s="200" t="n">
        <v>16.09</v>
      </c>
      <c r="F279" s="201" t="n">
        <f aca="false">E279*D279</f>
        <v>681.5724</v>
      </c>
      <c r="G279" s="201"/>
      <c r="H279" s="201"/>
      <c r="I279" s="105"/>
      <c r="J279" s="102"/>
      <c r="K279" s="103"/>
      <c r="L279" s="99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</row>
    <row r="280" customFormat="false" ht="15" hidden="false" customHeight="true" outlineLevel="0" collapsed="false">
      <c r="A280" s="226"/>
      <c r="B280" s="75"/>
      <c r="C280" s="111"/>
      <c r="D280" s="199"/>
      <c r="E280" s="142"/>
      <c r="F280" s="201"/>
      <c r="G280" s="201"/>
      <c r="H280" s="105"/>
      <c r="L280" s="83"/>
    </row>
    <row r="281" s="215" customFormat="true" ht="15" hidden="false" customHeight="true" outlineLevel="0" collapsed="false">
      <c r="A281" s="207"/>
      <c r="B281" s="208"/>
      <c r="C281" s="209"/>
      <c r="D281" s="210"/>
      <c r="E281" s="211"/>
      <c r="F281" s="212"/>
      <c r="G281" s="212" t="n">
        <f aca="false">SUM(F271:F280)</f>
        <v>11178.8866</v>
      </c>
      <c r="H281" s="213"/>
      <c r="I281" s="214"/>
      <c r="L281" s="216"/>
    </row>
    <row r="282" s="223" customFormat="true" ht="15" hidden="false" customHeight="true" outlineLevel="0" collapsed="false">
      <c r="A282" s="217"/>
      <c r="B282" s="218"/>
      <c r="C282" s="219"/>
      <c r="D282" s="220"/>
      <c r="E282" s="221"/>
      <c r="F282" s="222"/>
      <c r="G282" s="222"/>
      <c r="H282" s="95" t="n">
        <f aca="false">G281</f>
        <v>11178.8866</v>
      </c>
      <c r="I282" s="191"/>
      <c r="L282" s="224"/>
    </row>
    <row r="283" s="79" customFormat="true" ht="15" hidden="false" customHeight="true" outlineLevel="0" collapsed="false">
      <c r="A283" s="98"/>
      <c r="B283" s="41"/>
      <c r="C283" s="43"/>
      <c r="D283" s="87"/>
      <c r="E283" s="194"/>
      <c r="F283" s="113"/>
      <c r="G283" s="113"/>
      <c r="H283" s="113"/>
      <c r="I283" s="113"/>
      <c r="J283" s="114"/>
      <c r="L283" s="235"/>
    </row>
    <row r="284" s="80" customFormat="true" ht="15" hidden="false" customHeight="true" outlineLevel="0" collapsed="false">
      <c r="A284" s="71" t="n">
        <v>17</v>
      </c>
      <c r="B284" s="72" t="s">
        <v>366</v>
      </c>
      <c r="C284" s="91"/>
      <c r="D284" s="51"/>
      <c r="E284" s="242"/>
      <c r="F284" s="78"/>
      <c r="G284" s="109"/>
      <c r="H284" s="109"/>
      <c r="I284" s="109"/>
      <c r="J284" s="114"/>
      <c r="K284" s="79"/>
      <c r="L284" s="235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</row>
    <row r="285" s="106" customFormat="true" ht="25.5" hidden="false" customHeight="true" outlineLevel="0" collapsed="false">
      <c r="A285" s="59" t="s">
        <v>367</v>
      </c>
      <c r="B285" s="60" t="s">
        <v>368</v>
      </c>
      <c r="C285" s="74" t="s">
        <v>41</v>
      </c>
      <c r="D285" s="199" t="n">
        <f aca="false">QDQ!D251</f>
        <v>244.72</v>
      </c>
      <c r="E285" s="142" t="n">
        <v>171.09</v>
      </c>
      <c r="F285" s="201" t="n">
        <f aca="false">E285*D285</f>
        <v>41869.1448</v>
      </c>
      <c r="G285" s="201"/>
      <c r="H285" s="201"/>
      <c r="I285" s="105"/>
      <c r="J285" s="102"/>
      <c r="K285" s="103"/>
      <c r="L285" s="99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</row>
    <row r="286" s="94" customFormat="true" ht="15" hidden="false" customHeight="true" outlineLevel="0" collapsed="false">
      <c r="A286" s="59" t="s">
        <v>369</v>
      </c>
      <c r="B286" s="60" t="s">
        <v>370</v>
      </c>
      <c r="C286" s="74" t="s">
        <v>41</v>
      </c>
      <c r="D286" s="199" t="n">
        <f aca="false">QDQ!D252</f>
        <v>86.6</v>
      </c>
      <c r="E286" s="142" t="n">
        <v>539.96</v>
      </c>
      <c r="F286" s="201" t="n">
        <f aca="false">E286*D286</f>
        <v>46760.536</v>
      </c>
      <c r="G286" s="118"/>
      <c r="H286" s="118"/>
      <c r="I286" s="109"/>
      <c r="J286" s="26"/>
      <c r="K286" s="93"/>
      <c r="L286" s="198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  <c r="AK286" s="93"/>
      <c r="AL286" s="93"/>
      <c r="AM286" s="93"/>
      <c r="AN286" s="93"/>
      <c r="AO286" s="93"/>
      <c r="AP286" s="93"/>
      <c r="AQ286" s="93"/>
      <c r="AR286" s="93"/>
      <c r="AS286" s="93"/>
      <c r="AT286" s="93"/>
      <c r="AU286" s="93"/>
      <c r="AV286" s="93"/>
      <c r="AW286" s="93"/>
      <c r="AX286" s="93"/>
      <c r="AY286" s="93"/>
      <c r="AZ286" s="93"/>
      <c r="BA286" s="93"/>
      <c r="BB286" s="93"/>
      <c r="BC286" s="93"/>
      <c r="BD286" s="93"/>
      <c r="BE286" s="93"/>
      <c r="BF286" s="93"/>
      <c r="BG286" s="93"/>
      <c r="BH286" s="93"/>
      <c r="BI286" s="93"/>
      <c r="BJ286" s="93"/>
      <c r="BK286" s="93"/>
      <c r="BL286" s="93"/>
      <c r="BM286" s="93"/>
      <c r="BN286" s="93"/>
      <c r="BO286" s="93"/>
      <c r="BP286" s="93"/>
      <c r="BQ286" s="93"/>
      <c r="BR286" s="93"/>
    </row>
    <row r="287" s="94" customFormat="true" ht="26.25" hidden="false" customHeight="true" outlineLevel="0" collapsed="false">
      <c r="A287" s="59" t="s">
        <v>371</v>
      </c>
      <c r="B287" s="60" t="s">
        <v>372</v>
      </c>
      <c r="C287" s="74" t="s">
        <v>24</v>
      </c>
      <c r="D287" s="199" t="n">
        <f aca="false">QDQ!D253</f>
        <v>118.37</v>
      </c>
      <c r="E287" s="142" t="n">
        <v>42.64</v>
      </c>
      <c r="F287" s="201" t="n">
        <f aca="false">E287*D287</f>
        <v>5047.2968</v>
      </c>
      <c r="G287" s="118"/>
      <c r="H287" s="118"/>
      <c r="I287" s="109"/>
      <c r="J287" s="26"/>
      <c r="K287" s="93"/>
      <c r="L287" s="260" t="s">
        <v>452</v>
      </c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  <c r="AK287" s="93"/>
      <c r="AL287" s="93"/>
      <c r="AM287" s="93"/>
      <c r="AN287" s="93"/>
      <c r="AO287" s="93"/>
      <c r="AP287" s="93"/>
      <c r="AQ287" s="93"/>
      <c r="AR287" s="93"/>
      <c r="AS287" s="93"/>
      <c r="AT287" s="93"/>
      <c r="AU287" s="93"/>
      <c r="AV287" s="93"/>
      <c r="AW287" s="93"/>
      <c r="AX287" s="93"/>
      <c r="AY287" s="93"/>
      <c r="AZ287" s="93"/>
      <c r="BA287" s="93"/>
      <c r="BB287" s="93"/>
      <c r="BC287" s="93"/>
      <c r="BD287" s="93"/>
      <c r="BE287" s="93"/>
      <c r="BF287" s="93"/>
      <c r="BG287" s="93"/>
      <c r="BH287" s="93"/>
      <c r="BI287" s="93"/>
      <c r="BJ287" s="93"/>
      <c r="BK287" s="93"/>
      <c r="BL287" s="93"/>
      <c r="BM287" s="93"/>
      <c r="BN287" s="93"/>
      <c r="BO287" s="93"/>
      <c r="BP287" s="93"/>
      <c r="BQ287" s="93"/>
      <c r="BR287" s="93"/>
    </row>
    <row r="288" s="106" customFormat="true" ht="25.5" hidden="false" customHeight="true" outlineLevel="0" collapsed="false">
      <c r="A288" s="59" t="s">
        <v>373</v>
      </c>
      <c r="B288" s="60" t="s">
        <v>374</v>
      </c>
      <c r="C288" s="74" t="s">
        <v>111</v>
      </c>
      <c r="D288" s="199" t="n">
        <f aca="false">QDQ!D254</f>
        <v>1</v>
      </c>
      <c r="E288" s="142" t="n">
        <f aca="false">((15.3*173.99)+520)*1.4</f>
        <v>4454.8658</v>
      </c>
      <c r="F288" s="201" t="n">
        <f aca="false">E288*D288</f>
        <v>4454.8658</v>
      </c>
      <c r="G288" s="201"/>
      <c r="H288" s="201"/>
      <c r="I288" s="105"/>
      <c r="J288" s="102"/>
      <c r="K288" s="103"/>
      <c r="L288" s="260" t="s">
        <v>453</v>
      </c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</row>
    <row r="289" s="106" customFormat="true" ht="25.5" hidden="false" customHeight="true" outlineLevel="0" collapsed="false">
      <c r="A289" s="59" t="s">
        <v>375</v>
      </c>
      <c r="B289" s="60" t="s">
        <v>376</v>
      </c>
      <c r="C289" s="74" t="s">
        <v>111</v>
      </c>
      <c r="D289" s="199" t="n">
        <f aca="false">QDQ!D255</f>
        <v>1</v>
      </c>
      <c r="E289" s="142" t="n">
        <f aca="false">((3.12*173.99)+520)*1.4</f>
        <v>1487.98832</v>
      </c>
      <c r="F289" s="201" t="n">
        <f aca="false">E289*D289</f>
        <v>1487.98832</v>
      </c>
      <c r="G289" s="201"/>
      <c r="H289" s="201"/>
      <c r="I289" s="105"/>
      <c r="J289" s="102"/>
      <c r="K289" s="103"/>
      <c r="L289" s="260" t="s">
        <v>453</v>
      </c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</row>
    <row r="290" customFormat="false" ht="15" hidden="false" customHeight="true" outlineLevel="0" collapsed="false">
      <c r="A290" s="226"/>
      <c r="B290" s="75"/>
      <c r="C290" s="111"/>
      <c r="D290" s="199"/>
      <c r="E290" s="142"/>
      <c r="F290" s="201"/>
      <c r="G290" s="201"/>
      <c r="H290" s="105"/>
      <c r="L290" s="83"/>
    </row>
    <row r="291" s="215" customFormat="true" ht="15" hidden="false" customHeight="true" outlineLevel="0" collapsed="false">
      <c r="A291" s="207"/>
      <c r="B291" s="208"/>
      <c r="C291" s="209"/>
      <c r="D291" s="210"/>
      <c r="E291" s="211"/>
      <c r="F291" s="212"/>
      <c r="G291" s="212" t="n">
        <f aca="false">SUM(F283:F290)</f>
        <v>99619.83172</v>
      </c>
      <c r="H291" s="213"/>
      <c r="I291" s="214"/>
      <c r="L291" s="216"/>
    </row>
    <row r="292" s="223" customFormat="true" ht="15" hidden="false" customHeight="true" outlineLevel="0" collapsed="false">
      <c r="A292" s="217"/>
      <c r="B292" s="218"/>
      <c r="C292" s="219"/>
      <c r="D292" s="220"/>
      <c r="E292" s="221"/>
      <c r="F292" s="222"/>
      <c r="G292" s="222"/>
      <c r="H292" s="95" t="n">
        <f aca="false">G291</f>
        <v>99619.83172</v>
      </c>
      <c r="I292" s="191"/>
      <c r="L292" s="224"/>
    </row>
    <row r="293" s="79" customFormat="true" ht="15" hidden="false" customHeight="true" outlineLevel="0" collapsed="false">
      <c r="A293" s="98"/>
      <c r="B293" s="41"/>
      <c r="C293" s="43"/>
      <c r="D293" s="87"/>
      <c r="E293" s="194"/>
      <c r="F293" s="113"/>
      <c r="G293" s="113"/>
      <c r="H293" s="113"/>
      <c r="I293" s="113"/>
      <c r="J293" s="114"/>
      <c r="L293" s="235"/>
    </row>
    <row r="294" s="93" customFormat="true" ht="15" hidden="false" customHeight="true" outlineLevel="0" collapsed="false">
      <c r="A294" s="71" t="n">
        <v>18</v>
      </c>
      <c r="B294" s="72" t="s">
        <v>377</v>
      </c>
      <c r="C294" s="91"/>
      <c r="D294" s="231"/>
      <c r="E294" s="194"/>
      <c r="F294" s="195"/>
      <c r="G294" s="195"/>
      <c r="H294" s="195"/>
      <c r="I294" s="113"/>
      <c r="J294" s="26"/>
      <c r="L294" s="198"/>
    </row>
    <row r="295" s="103" customFormat="true" ht="15" hidden="false" customHeight="true" outlineLevel="0" collapsed="false">
      <c r="A295" s="59" t="s">
        <v>378</v>
      </c>
      <c r="B295" s="60" t="s">
        <v>379</v>
      </c>
      <c r="C295" s="74" t="s">
        <v>24</v>
      </c>
      <c r="D295" s="199" t="n">
        <f aca="false">QDQ!D259</f>
        <v>1884.5</v>
      </c>
      <c r="E295" s="200" t="n">
        <v>2.7</v>
      </c>
      <c r="F295" s="201" t="n">
        <f aca="false">E295*D295</f>
        <v>5088.15</v>
      </c>
      <c r="G295" s="232"/>
      <c r="H295" s="232"/>
      <c r="I295" s="101"/>
      <c r="J295" s="102"/>
      <c r="L295" s="99"/>
    </row>
    <row r="296" customFormat="false" ht="15" hidden="false" customHeight="true" outlineLevel="0" collapsed="false">
      <c r="A296" s="226"/>
      <c r="B296" s="75"/>
      <c r="C296" s="111"/>
      <c r="D296" s="199"/>
      <c r="E296" s="142"/>
      <c r="F296" s="201"/>
      <c r="G296" s="201"/>
      <c r="H296" s="105"/>
      <c r="L296" s="83"/>
    </row>
    <row r="297" s="215" customFormat="true" ht="15" hidden="false" customHeight="true" outlineLevel="0" collapsed="false">
      <c r="A297" s="207"/>
      <c r="B297" s="208"/>
      <c r="C297" s="209"/>
      <c r="D297" s="210"/>
      <c r="E297" s="211"/>
      <c r="F297" s="212"/>
      <c r="G297" s="212" t="n">
        <f aca="false">SUM(F293:F296)</f>
        <v>5088.15</v>
      </c>
      <c r="H297" s="213"/>
      <c r="I297" s="214"/>
      <c r="L297" s="216"/>
    </row>
    <row r="298" s="223" customFormat="true" ht="15" hidden="false" customHeight="true" outlineLevel="0" collapsed="false">
      <c r="A298" s="217"/>
      <c r="B298" s="218"/>
      <c r="C298" s="219"/>
      <c r="D298" s="220"/>
      <c r="E298" s="221"/>
      <c r="F298" s="222"/>
      <c r="G298" s="222"/>
      <c r="H298" s="95" t="n">
        <f aca="false">G297</f>
        <v>5088.15</v>
      </c>
      <c r="I298" s="191"/>
      <c r="L298" s="224"/>
    </row>
    <row r="299" s="79" customFormat="true" ht="15" hidden="false" customHeight="true" outlineLevel="0" collapsed="false">
      <c r="A299" s="98"/>
      <c r="B299" s="41"/>
      <c r="C299" s="43"/>
      <c r="D299" s="87"/>
      <c r="E299" s="194"/>
      <c r="F299" s="113"/>
      <c r="G299" s="113"/>
      <c r="H299" s="113"/>
      <c r="I299" s="113"/>
      <c r="J299" s="114"/>
      <c r="L299" s="235"/>
    </row>
    <row r="300" s="93" customFormat="true" ht="15" hidden="false" customHeight="true" outlineLevel="0" collapsed="false">
      <c r="A300" s="71" t="n">
        <v>19</v>
      </c>
      <c r="B300" s="72" t="s">
        <v>380</v>
      </c>
      <c r="C300" s="91"/>
      <c r="D300" s="231"/>
      <c r="E300" s="194"/>
      <c r="F300" s="195"/>
      <c r="G300" s="195"/>
      <c r="H300" s="195"/>
      <c r="I300" s="113"/>
      <c r="J300" s="26"/>
      <c r="L300" s="198"/>
    </row>
    <row r="301" s="93" customFormat="true" ht="15" hidden="false" customHeight="true" outlineLevel="0" collapsed="false">
      <c r="A301" s="59" t="s">
        <v>381</v>
      </c>
      <c r="B301" s="60" t="s">
        <v>382</v>
      </c>
      <c r="C301" s="74" t="s">
        <v>41</v>
      </c>
      <c r="D301" s="231" t="n">
        <f aca="false">QDQ!D263</f>
        <v>83.9</v>
      </c>
      <c r="E301" s="200" t="n">
        <v>19.91</v>
      </c>
      <c r="F301" s="201" t="n">
        <f aca="false">E301*D301</f>
        <v>1670.449</v>
      </c>
      <c r="G301" s="195"/>
      <c r="H301" s="195"/>
      <c r="I301" s="113"/>
      <c r="J301" s="26"/>
      <c r="L301" s="198"/>
    </row>
    <row r="302" s="103" customFormat="true" ht="15" hidden="false" customHeight="true" outlineLevel="0" collapsed="false">
      <c r="A302" s="59" t="s">
        <v>383</v>
      </c>
      <c r="B302" s="60" t="s">
        <v>384</v>
      </c>
      <c r="C302" s="74" t="s">
        <v>27</v>
      </c>
      <c r="D302" s="231" t="n">
        <f aca="false">QDQ!D264</f>
        <v>5.18</v>
      </c>
      <c r="E302" s="200" t="n">
        <v>208.41</v>
      </c>
      <c r="F302" s="201" t="n">
        <f aca="false">E302*D302</f>
        <v>1079.5638</v>
      </c>
      <c r="G302" s="232"/>
      <c r="H302" s="232"/>
      <c r="I302" s="101"/>
      <c r="J302" s="102"/>
      <c r="L302" s="99"/>
    </row>
    <row r="303" s="103" customFormat="true" ht="15" hidden="false" customHeight="true" outlineLevel="0" collapsed="false">
      <c r="A303" s="59" t="s">
        <v>385</v>
      </c>
      <c r="B303" s="60" t="s">
        <v>386</v>
      </c>
      <c r="C303" s="74" t="s">
        <v>41</v>
      </c>
      <c r="D303" s="231" t="n">
        <f aca="false">QDQ!D265</f>
        <v>74.89</v>
      </c>
      <c r="E303" s="200" t="n">
        <v>93.04</v>
      </c>
      <c r="F303" s="201" t="n">
        <f aca="false">E303*D303</f>
        <v>6967.7656</v>
      </c>
      <c r="G303" s="232"/>
      <c r="H303" s="232"/>
      <c r="I303" s="262"/>
      <c r="J303" s="102"/>
      <c r="L303" s="99"/>
    </row>
    <row r="304" s="103" customFormat="true" ht="15" hidden="false" customHeight="true" outlineLevel="0" collapsed="false">
      <c r="A304" s="59" t="s">
        <v>387</v>
      </c>
      <c r="B304" s="60" t="s">
        <v>454</v>
      </c>
      <c r="C304" s="74" t="s">
        <v>111</v>
      </c>
      <c r="D304" s="231" t="n">
        <f aca="false">QDQ!D266</f>
        <v>6</v>
      </c>
      <c r="E304" s="200" t="n">
        <f aca="false">825.25*1.4</f>
        <v>1155.35</v>
      </c>
      <c r="F304" s="201" t="n">
        <f aca="false">E304*D304</f>
        <v>6932.1</v>
      </c>
      <c r="G304" s="232"/>
      <c r="H304" s="232"/>
      <c r="I304" s="262"/>
      <c r="J304" s="102"/>
      <c r="L304" s="99"/>
    </row>
    <row r="305" customFormat="false" ht="15" hidden="false" customHeight="true" outlineLevel="0" collapsed="false">
      <c r="A305" s="226"/>
      <c r="B305" s="75"/>
      <c r="C305" s="111"/>
      <c r="D305" s="199"/>
      <c r="E305" s="142"/>
      <c r="F305" s="201"/>
      <c r="G305" s="201"/>
      <c r="H305" s="105"/>
      <c r="L305" s="83"/>
    </row>
    <row r="306" s="215" customFormat="true" ht="15" hidden="false" customHeight="true" outlineLevel="0" collapsed="false">
      <c r="A306" s="207"/>
      <c r="B306" s="208"/>
      <c r="C306" s="209"/>
      <c r="D306" s="210"/>
      <c r="E306" s="211"/>
      <c r="F306" s="212"/>
      <c r="G306" s="212" t="n">
        <f aca="false">SUM(F299:F305)</f>
        <v>16649.8784</v>
      </c>
      <c r="H306" s="213"/>
      <c r="I306" s="214"/>
      <c r="L306" s="216"/>
    </row>
    <row r="307" s="223" customFormat="true" ht="15" hidden="false" customHeight="true" outlineLevel="0" collapsed="false">
      <c r="A307" s="217"/>
      <c r="B307" s="218"/>
      <c r="C307" s="219"/>
      <c r="D307" s="220"/>
      <c r="E307" s="221"/>
      <c r="F307" s="222"/>
      <c r="G307" s="222"/>
      <c r="H307" s="95" t="n">
        <f aca="false">G306</f>
        <v>16649.8784</v>
      </c>
      <c r="I307" s="191"/>
      <c r="L307" s="224"/>
    </row>
    <row r="308" s="79" customFormat="true" ht="15" hidden="false" customHeight="true" outlineLevel="0" collapsed="false">
      <c r="A308" s="98"/>
      <c r="B308" s="41"/>
      <c r="C308" s="43"/>
      <c r="D308" s="87"/>
      <c r="E308" s="194"/>
      <c r="F308" s="113"/>
      <c r="G308" s="113"/>
      <c r="H308" s="113"/>
      <c r="I308" s="113"/>
      <c r="J308" s="114"/>
      <c r="L308" s="235"/>
    </row>
    <row r="309" s="93" customFormat="true" ht="15" hidden="false" customHeight="true" outlineLevel="0" collapsed="false">
      <c r="A309" s="71" t="n">
        <v>20</v>
      </c>
      <c r="B309" s="72" t="s">
        <v>389</v>
      </c>
      <c r="C309" s="91"/>
      <c r="D309" s="231"/>
      <c r="E309" s="194"/>
      <c r="F309" s="195"/>
      <c r="G309" s="195"/>
      <c r="H309" s="195"/>
      <c r="I309" s="113"/>
      <c r="J309" s="26"/>
      <c r="L309" s="198"/>
    </row>
    <row r="310" s="139" customFormat="true" ht="15" hidden="false" customHeight="true" outlineLevel="0" collapsed="false">
      <c r="A310" s="57" t="s">
        <v>390</v>
      </c>
      <c r="B310" s="58" t="s">
        <v>391</v>
      </c>
      <c r="C310" s="74"/>
      <c r="D310" s="231"/>
      <c r="E310" s="194"/>
      <c r="F310" s="201"/>
      <c r="G310" s="195"/>
      <c r="H310" s="195"/>
      <c r="I310" s="113"/>
      <c r="J310" s="138"/>
      <c r="L310" s="263"/>
    </row>
    <row r="311" s="139" customFormat="true" ht="15" hidden="false" customHeight="true" outlineLevel="0" collapsed="false">
      <c r="A311" s="59" t="s">
        <v>392</v>
      </c>
      <c r="B311" s="108" t="s">
        <v>393</v>
      </c>
      <c r="C311" s="74" t="s">
        <v>111</v>
      </c>
      <c r="D311" s="231" t="n">
        <f aca="false">QDQ!D271</f>
        <v>1</v>
      </c>
      <c r="E311" s="200" t="n">
        <f aca="false">63.33*1.2</f>
        <v>75.996</v>
      </c>
      <c r="F311" s="201" t="n">
        <f aca="false">E311*D311</f>
        <v>75.996</v>
      </c>
      <c r="G311" s="195"/>
      <c r="H311" s="195"/>
      <c r="I311" s="113"/>
      <c r="J311" s="138"/>
      <c r="L311" s="263"/>
    </row>
    <row r="312" s="139" customFormat="true" ht="15" hidden="false" customHeight="true" outlineLevel="0" collapsed="false">
      <c r="A312" s="59" t="s">
        <v>394</v>
      </c>
      <c r="B312" s="108" t="s">
        <v>395</v>
      </c>
      <c r="C312" s="74" t="s">
        <v>111</v>
      </c>
      <c r="D312" s="231" t="n">
        <f aca="false">QDQ!D272</f>
        <v>1</v>
      </c>
      <c r="E312" s="200" t="n">
        <f aca="false">73.33*1.2</f>
        <v>87.996</v>
      </c>
      <c r="F312" s="201" t="n">
        <f aca="false">E312*D312</f>
        <v>87.996</v>
      </c>
      <c r="G312" s="195"/>
      <c r="H312" s="195"/>
      <c r="I312" s="113"/>
      <c r="J312" s="138"/>
      <c r="L312" s="263"/>
    </row>
    <row r="313" s="139" customFormat="true" ht="15" hidden="false" customHeight="true" outlineLevel="0" collapsed="false">
      <c r="A313" s="59" t="s">
        <v>396</v>
      </c>
      <c r="B313" s="108" t="s">
        <v>397</v>
      </c>
      <c r="C313" s="74" t="s">
        <v>111</v>
      </c>
      <c r="D313" s="231" t="n">
        <f aca="false">QDQ!D273</f>
        <v>1</v>
      </c>
      <c r="E313" s="200" t="n">
        <f aca="false">73.33*1.2</f>
        <v>87.996</v>
      </c>
      <c r="F313" s="201" t="n">
        <f aca="false">E313*D313</f>
        <v>87.996</v>
      </c>
      <c r="G313" s="195"/>
      <c r="H313" s="195"/>
      <c r="I313" s="113"/>
      <c r="J313" s="138"/>
      <c r="L313" s="263"/>
    </row>
    <row r="314" s="139" customFormat="true" ht="15" hidden="false" customHeight="true" outlineLevel="0" collapsed="false">
      <c r="A314" s="59"/>
      <c r="B314" s="108"/>
      <c r="C314" s="74"/>
      <c r="D314" s="231"/>
      <c r="E314" s="200"/>
      <c r="F314" s="201"/>
      <c r="G314" s="195"/>
      <c r="H314" s="195"/>
      <c r="I314" s="113"/>
      <c r="J314" s="138"/>
      <c r="L314" s="263"/>
    </row>
    <row r="315" s="136" customFormat="true" ht="15" hidden="false" customHeight="true" outlineLevel="0" collapsed="false">
      <c r="A315" s="57" t="s">
        <v>398</v>
      </c>
      <c r="B315" s="58" t="s">
        <v>399</v>
      </c>
      <c r="C315" s="74"/>
      <c r="D315" s="231"/>
      <c r="E315" s="200"/>
      <c r="F315" s="201"/>
      <c r="G315" s="232"/>
      <c r="H315" s="232"/>
      <c r="I315" s="101"/>
      <c r="J315" s="135"/>
      <c r="L315" s="264"/>
    </row>
    <row r="316" s="136" customFormat="true" ht="15" hidden="false" customHeight="true" outlineLevel="0" collapsed="false">
      <c r="A316" s="59" t="s">
        <v>400</v>
      </c>
      <c r="B316" s="60" t="s">
        <v>401</v>
      </c>
      <c r="C316" s="74" t="s">
        <v>111</v>
      </c>
      <c r="D316" s="231" t="n">
        <f aca="false">QDQ!D276</f>
        <v>1</v>
      </c>
      <c r="E316" s="200" t="n">
        <f aca="false">10.61*1.2</f>
        <v>12.732</v>
      </c>
      <c r="F316" s="201" t="n">
        <f aca="false">E316*D316</f>
        <v>12.732</v>
      </c>
      <c r="G316" s="232"/>
      <c r="H316" s="232"/>
      <c r="I316" s="262"/>
      <c r="J316" s="135"/>
      <c r="L316" s="264"/>
    </row>
    <row r="317" s="136" customFormat="true" ht="15" hidden="false" customHeight="true" outlineLevel="0" collapsed="false">
      <c r="A317" s="59" t="s">
        <v>402</v>
      </c>
      <c r="B317" s="108" t="s">
        <v>403</v>
      </c>
      <c r="C317" s="74" t="s">
        <v>111</v>
      </c>
      <c r="D317" s="231" t="n">
        <f aca="false">QDQ!D277</f>
        <v>1</v>
      </c>
      <c r="E317" s="200" t="n">
        <f aca="false">73.33*1.2</f>
        <v>87.996</v>
      </c>
      <c r="F317" s="201" t="n">
        <f aca="false">E317*D317</f>
        <v>87.996</v>
      </c>
      <c r="G317" s="232"/>
      <c r="H317" s="232"/>
      <c r="I317" s="262"/>
      <c r="J317" s="135"/>
      <c r="L317" s="264"/>
    </row>
    <row r="318" s="136" customFormat="true" ht="15" hidden="false" customHeight="true" outlineLevel="0" collapsed="false">
      <c r="A318" s="59" t="s">
        <v>404</v>
      </c>
      <c r="B318" s="108" t="s">
        <v>405</v>
      </c>
      <c r="C318" s="74" t="s">
        <v>111</v>
      </c>
      <c r="D318" s="231" t="n">
        <f aca="false">QDQ!D278</f>
        <v>2</v>
      </c>
      <c r="E318" s="200" t="n">
        <f aca="false">34.05*1.2</f>
        <v>40.86</v>
      </c>
      <c r="F318" s="201" t="n">
        <f aca="false">E318*D318</f>
        <v>81.72</v>
      </c>
      <c r="G318" s="232"/>
      <c r="H318" s="232"/>
      <c r="I318" s="262"/>
      <c r="J318" s="135"/>
      <c r="L318" s="264"/>
    </row>
    <row r="319" s="136" customFormat="true" ht="15" hidden="false" customHeight="true" outlineLevel="0" collapsed="false">
      <c r="A319" s="59" t="s">
        <v>406</v>
      </c>
      <c r="B319" s="60" t="s">
        <v>407</v>
      </c>
      <c r="C319" s="74" t="s">
        <v>111</v>
      </c>
      <c r="D319" s="231" t="n">
        <f aca="false">QDQ!D279</f>
        <v>1</v>
      </c>
      <c r="E319" s="200" t="n">
        <f aca="false">11.13*1.2</f>
        <v>13.356</v>
      </c>
      <c r="F319" s="201" t="n">
        <f aca="false">E319*D319</f>
        <v>13.356</v>
      </c>
      <c r="G319" s="232"/>
      <c r="H319" s="232"/>
      <c r="I319" s="262"/>
      <c r="J319" s="135"/>
      <c r="L319" s="264"/>
    </row>
    <row r="320" s="136" customFormat="true" ht="15" hidden="false" customHeight="true" outlineLevel="0" collapsed="false">
      <c r="A320" s="59" t="s">
        <v>408</v>
      </c>
      <c r="B320" s="60" t="s">
        <v>409</v>
      </c>
      <c r="C320" s="74" t="s">
        <v>111</v>
      </c>
      <c r="D320" s="231" t="n">
        <f aca="false">QDQ!D280</f>
        <v>1</v>
      </c>
      <c r="E320" s="200" t="n">
        <f aca="false">34.05*1.2</f>
        <v>40.86</v>
      </c>
      <c r="F320" s="201" t="n">
        <f aca="false">E320*D320</f>
        <v>40.86</v>
      </c>
      <c r="G320" s="232"/>
      <c r="H320" s="232"/>
      <c r="I320" s="262"/>
      <c r="J320" s="135"/>
      <c r="L320" s="264"/>
    </row>
    <row r="321" s="136" customFormat="true" ht="15" hidden="false" customHeight="true" outlineLevel="0" collapsed="false">
      <c r="A321" s="59" t="s">
        <v>410</v>
      </c>
      <c r="B321" s="108" t="s">
        <v>397</v>
      </c>
      <c r="C321" s="74" t="s">
        <v>111</v>
      </c>
      <c r="D321" s="231" t="n">
        <f aca="false">QDQ!D281</f>
        <v>1</v>
      </c>
      <c r="E321" s="200" t="n">
        <f aca="false">73.33*1.2</f>
        <v>87.996</v>
      </c>
      <c r="F321" s="201" t="n">
        <f aca="false">E321*D321</f>
        <v>87.996</v>
      </c>
      <c r="G321" s="232"/>
      <c r="H321" s="232"/>
      <c r="I321" s="262"/>
      <c r="J321" s="135"/>
      <c r="L321" s="264"/>
    </row>
    <row r="322" customFormat="false" ht="15" hidden="false" customHeight="true" outlineLevel="0" collapsed="false">
      <c r="A322" s="226"/>
      <c r="B322" s="75"/>
      <c r="C322" s="111"/>
      <c r="D322" s="199"/>
      <c r="E322" s="142"/>
      <c r="F322" s="201"/>
      <c r="G322" s="201"/>
      <c r="H322" s="105"/>
      <c r="L322" s="83"/>
    </row>
    <row r="323" s="215" customFormat="true" ht="15" hidden="false" customHeight="true" outlineLevel="0" collapsed="false">
      <c r="A323" s="207"/>
      <c r="B323" s="208"/>
      <c r="C323" s="209"/>
      <c r="D323" s="210"/>
      <c r="E323" s="211"/>
      <c r="F323" s="212"/>
      <c r="G323" s="212" t="n">
        <f aca="false">SUM(F308:F322)</f>
        <v>576.648</v>
      </c>
      <c r="H323" s="213"/>
      <c r="I323" s="214"/>
      <c r="L323" s="216"/>
    </row>
    <row r="324" s="223" customFormat="true" ht="15" hidden="false" customHeight="true" outlineLevel="0" collapsed="false">
      <c r="A324" s="217"/>
      <c r="B324" s="218"/>
      <c r="C324" s="219"/>
      <c r="D324" s="220"/>
      <c r="E324" s="221"/>
      <c r="F324" s="222"/>
      <c r="G324" s="222"/>
      <c r="H324" s="95" t="n">
        <f aca="false">G323</f>
        <v>576.648</v>
      </c>
      <c r="I324" s="191"/>
      <c r="L324" s="224"/>
    </row>
    <row r="325" customFormat="false" ht="15" hidden="false" customHeight="true" outlineLevel="0" collapsed="false">
      <c r="A325" s="265"/>
      <c r="B325" s="266"/>
      <c r="C325" s="267"/>
      <c r="D325" s="268"/>
      <c r="E325" s="269"/>
      <c r="F325" s="270"/>
      <c r="G325" s="270"/>
      <c r="H325" s="271"/>
      <c r="I325" s="29"/>
      <c r="J325" s="7"/>
      <c r="K325" s="7"/>
      <c r="L325" s="233"/>
    </row>
    <row r="326" s="281" customFormat="true" ht="15.75" hidden="false" customHeight="true" outlineLevel="0" collapsed="false">
      <c r="A326" s="272"/>
      <c r="B326" s="273" t="s">
        <v>455</v>
      </c>
      <c r="C326" s="274"/>
      <c r="D326" s="275"/>
      <c r="E326" s="276"/>
      <c r="F326" s="277"/>
      <c r="G326" s="278"/>
      <c r="H326" s="279" t="n">
        <f aca="false">SUM(H22:H324)</f>
        <v>1810725.6375778</v>
      </c>
      <c r="I326" s="280"/>
      <c r="L326" s="282"/>
    </row>
    <row r="327" s="281" customFormat="true" ht="31.5" hidden="false" customHeight="true" outlineLevel="0" collapsed="false">
      <c r="A327" s="272"/>
      <c r="B327" s="273" t="s">
        <v>456</v>
      </c>
      <c r="C327" s="274"/>
      <c r="D327" s="275"/>
      <c r="E327" s="276"/>
      <c r="F327" s="277"/>
      <c r="G327" s="283" t="n">
        <v>0.15</v>
      </c>
      <c r="H327" s="284" t="n">
        <f aca="false">H326*G327</f>
        <v>271608.84563667</v>
      </c>
      <c r="I327" s="280"/>
      <c r="L327" s="282"/>
    </row>
    <row r="328" s="293" customFormat="true" ht="18" hidden="false" customHeight="true" outlineLevel="0" collapsed="false">
      <c r="A328" s="285"/>
      <c r="B328" s="286" t="s">
        <v>457</v>
      </c>
      <c r="C328" s="287"/>
      <c r="D328" s="288"/>
      <c r="E328" s="289"/>
      <c r="F328" s="290"/>
      <c r="G328" s="291"/>
      <c r="H328" s="292" t="n">
        <f aca="false">H326+H327</f>
        <v>2082334.48321447</v>
      </c>
      <c r="L328" s="294"/>
    </row>
    <row r="329" s="215" customFormat="true" ht="18" hidden="false" customHeight="true" outlineLevel="0" collapsed="false">
      <c r="A329" s="295"/>
      <c r="B329" s="296" t="s">
        <v>458</v>
      </c>
      <c r="C329" s="297"/>
      <c r="D329" s="298"/>
      <c r="E329" s="299"/>
      <c r="F329" s="300"/>
      <c r="G329" s="301"/>
      <c r="H329" s="302" t="n">
        <f aca="false">H328/N5</f>
        <v>832.008599722896</v>
      </c>
      <c r="L329" s="216"/>
    </row>
    <row r="330" customFormat="false" ht="15" hidden="false" customHeight="true" outlineLevel="0" collapsed="false">
      <c r="A330" s="145"/>
      <c r="B330" s="110"/>
      <c r="C330" s="146"/>
      <c r="D330" s="303" t="n">
        <f aca="false">SUM(D10:D322)</f>
        <v>79347.6925</v>
      </c>
      <c r="E330" s="12"/>
      <c r="F330" s="304" t="n">
        <f aca="false">SUM(F9:F322)</f>
        <v>1810725.6375778</v>
      </c>
      <c r="G330" s="304" t="n">
        <f aca="false">SUM(G10:G323)</f>
        <v>1810725.6375778</v>
      </c>
      <c r="H330" s="147"/>
    </row>
    <row r="331" customFormat="false" ht="15" hidden="false" customHeight="true" outlineLevel="0" collapsed="false">
      <c r="A331" s="145"/>
      <c r="B331" s="110"/>
      <c r="C331" s="146"/>
      <c r="D331" s="303"/>
      <c r="E331" s="12"/>
      <c r="F331" s="304"/>
      <c r="G331" s="304"/>
      <c r="H331" s="147"/>
    </row>
    <row r="332" customFormat="false" ht="15" hidden="false" customHeight="true" outlineLevel="0" collapsed="false">
      <c r="A332" s="145"/>
      <c r="B332" s="110"/>
      <c r="C332" s="146"/>
      <c r="D332" s="303"/>
      <c r="E332" s="12"/>
      <c r="F332" s="304"/>
      <c r="G332" s="304" t="n">
        <f aca="false">H326/N5</f>
        <v>723.485738889475</v>
      </c>
      <c r="H332" s="147"/>
    </row>
    <row r="333" customFormat="false" ht="15" hidden="false" customHeight="true" outlineLevel="0" collapsed="false">
      <c r="A333" s="145"/>
      <c r="B333" s="110"/>
      <c r="C333" s="146"/>
      <c r="D333" s="303"/>
      <c r="E333" s="12"/>
      <c r="F333" s="304"/>
      <c r="G333" s="304"/>
      <c r="H333" s="147"/>
    </row>
    <row r="334" customFormat="false" ht="15" hidden="false" customHeight="true" outlineLevel="0" collapsed="false">
      <c r="A334" s="145"/>
      <c r="B334" s="110"/>
      <c r="C334" s="146"/>
      <c r="D334" s="303"/>
      <c r="E334" s="12"/>
      <c r="F334" s="304"/>
      <c r="G334" s="304"/>
      <c r="H334" s="147"/>
    </row>
    <row r="335" customFormat="false" ht="15" hidden="false" customHeight="true" outlineLevel="0" collapsed="false">
      <c r="A335" s="145"/>
      <c r="B335" s="110"/>
      <c r="C335" s="146"/>
      <c r="D335" s="303"/>
      <c r="E335" s="12"/>
      <c r="F335" s="304"/>
      <c r="G335" s="304"/>
      <c r="H335" s="147"/>
    </row>
    <row r="336" customFormat="false" ht="15" hidden="false" customHeight="true" outlineLevel="0" collapsed="false">
      <c r="A336" s="145"/>
      <c r="B336" s="110"/>
      <c r="C336" s="146"/>
      <c r="D336" s="303"/>
      <c r="E336" s="12"/>
      <c r="F336" s="304"/>
      <c r="G336" s="304"/>
      <c r="H336" s="147"/>
    </row>
    <row r="337" customFormat="false" ht="15" hidden="false" customHeight="true" outlineLevel="0" collapsed="false">
      <c r="A337" s="145"/>
      <c r="B337" s="110"/>
      <c r="C337" s="146"/>
      <c r="D337" s="303"/>
      <c r="E337" s="12"/>
      <c r="F337" s="304"/>
      <c r="G337" s="304"/>
      <c r="H337" s="147"/>
    </row>
    <row r="338" customFormat="false" ht="15" hidden="false" customHeight="true" outlineLevel="0" collapsed="false">
      <c r="A338" s="145"/>
      <c r="B338" s="110"/>
      <c r="C338" s="146"/>
      <c r="D338" s="303"/>
      <c r="E338" s="12"/>
      <c r="F338" s="304"/>
      <c r="G338" s="304"/>
      <c r="H338" s="147"/>
    </row>
    <row r="339" customFormat="false" ht="15" hidden="false" customHeight="true" outlineLevel="0" collapsed="false">
      <c r="A339" s="145"/>
      <c r="B339" s="110"/>
      <c r="C339" s="146"/>
      <c r="D339" s="303"/>
      <c r="E339" s="12"/>
      <c r="F339" s="304"/>
      <c r="G339" s="304"/>
      <c r="H339" s="147"/>
    </row>
    <row r="340" customFormat="false" ht="15" hidden="false" customHeight="true" outlineLevel="0" collapsed="false">
      <c r="A340" s="145"/>
      <c r="B340" s="110"/>
      <c r="C340" s="146"/>
      <c r="D340" s="303"/>
      <c r="E340" s="12"/>
      <c r="F340" s="304"/>
      <c r="G340" s="304"/>
      <c r="H340" s="147"/>
    </row>
    <row r="341" customFormat="false" ht="15" hidden="false" customHeight="true" outlineLevel="0" collapsed="false">
      <c r="A341" s="145"/>
      <c r="B341" s="110"/>
      <c r="C341" s="146"/>
      <c r="D341" s="303"/>
      <c r="E341" s="12"/>
      <c r="F341" s="304"/>
      <c r="G341" s="304"/>
      <c r="H341" s="147"/>
    </row>
    <row r="342" customFormat="false" ht="15" hidden="false" customHeight="true" outlineLevel="0" collapsed="false">
      <c r="A342" s="145"/>
      <c r="B342" s="110"/>
      <c r="C342" s="146"/>
      <c r="D342" s="303"/>
      <c r="E342" s="12"/>
      <c r="F342" s="304"/>
      <c r="G342" s="304"/>
      <c r="H342" s="147"/>
    </row>
    <row r="343" customFormat="false" ht="15" hidden="false" customHeight="true" outlineLevel="0" collapsed="false">
      <c r="A343" s="145"/>
      <c r="B343" s="110"/>
      <c r="C343" s="146"/>
      <c r="D343" s="303"/>
      <c r="E343" s="12"/>
      <c r="F343" s="304"/>
      <c r="G343" s="304"/>
      <c r="H343" s="147"/>
    </row>
    <row r="344" customFormat="false" ht="15" hidden="false" customHeight="true" outlineLevel="0" collapsed="false">
      <c r="A344" s="145"/>
      <c r="B344" s="110"/>
      <c r="C344" s="146"/>
      <c r="D344" s="303"/>
      <c r="E344" s="12"/>
      <c r="F344" s="304"/>
      <c r="G344" s="304"/>
      <c r="H344" s="147"/>
    </row>
    <row r="345" customFormat="false" ht="15" hidden="false" customHeight="true" outlineLevel="0" collapsed="false">
      <c r="A345" s="145"/>
      <c r="B345" s="110"/>
      <c r="C345" s="146"/>
      <c r="D345" s="303"/>
      <c r="E345" s="12"/>
      <c r="F345" s="304"/>
      <c r="G345" s="304"/>
      <c r="H345" s="147"/>
    </row>
    <row r="346" customFormat="false" ht="15" hidden="false" customHeight="true" outlineLevel="0" collapsed="false">
      <c r="A346" s="145"/>
      <c r="B346" s="110"/>
      <c r="C346" s="146"/>
      <c r="D346" s="303"/>
      <c r="E346" s="12"/>
      <c r="F346" s="304"/>
      <c r="G346" s="304"/>
      <c r="H346" s="147"/>
    </row>
    <row r="347" customFormat="false" ht="15" hidden="false" customHeight="true" outlineLevel="0" collapsed="false">
      <c r="A347" s="145"/>
      <c r="B347" s="110"/>
      <c r="C347" s="146"/>
      <c r="D347" s="303"/>
      <c r="E347" s="12"/>
      <c r="F347" s="304"/>
      <c r="G347" s="304"/>
      <c r="H347" s="147"/>
    </row>
    <row r="348" customFormat="false" ht="15" hidden="false" customHeight="true" outlineLevel="0" collapsed="false">
      <c r="A348" s="145"/>
      <c r="B348" s="110"/>
      <c r="C348" s="146"/>
      <c r="D348" s="303"/>
      <c r="E348" s="12"/>
      <c r="F348" s="304"/>
      <c r="G348" s="304"/>
      <c r="H348" s="147"/>
    </row>
    <row r="349" customFormat="false" ht="15" hidden="false" customHeight="true" outlineLevel="0" collapsed="false">
      <c r="A349" s="145"/>
      <c r="B349" s="110"/>
      <c r="C349" s="146"/>
      <c r="D349" s="303"/>
      <c r="E349" s="12"/>
      <c r="F349" s="304"/>
      <c r="G349" s="304"/>
      <c r="H349" s="147"/>
    </row>
    <row r="350" customFormat="false" ht="15" hidden="false" customHeight="true" outlineLevel="0" collapsed="false">
      <c r="A350" s="145"/>
      <c r="B350" s="110"/>
      <c r="C350" s="146"/>
      <c r="D350" s="303"/>
      <c r="E350" s="12"/>
      <c r="F350" s="304"/>
      <c r="G350" s="304"/>
      <c r="H350" s="147"/>
    </row>
    <row r="351" customFormat="false" ht="15" hidden="false" customHeight="true" outlineLevel="0" collapsed="false">
      <c r="A351" s="145"/>
      <c r="B351" s="110"/>
      <c r="C351" s="146"/>
      <c r="D351" s="303"/>
      <c r="E351" s="12"/>
      <c r="F351" s="304"/>
      <c r="G351" s="304"/>
      <c r="H351" s="147"/>
    </row>
    <row r="352" customFormat="false" ht="15" hidden="false" customHeight="true" outlineLevel="0" collapsed="false">
      <c r="A352" s="145"/>
      <c r="B352" s="110"/>
      <c r="C352" s="146"/>
      <c r="D352" s="303"/>
      <c r="E352" s="12"/>
      <c r="F352" s="304"/>
      <c r="G352" s="304"/>
      <c r="H352" s="147"/>
    </row>
    <row r="353" customFormat="false" ht="15" hidden="false" customHeight="true" outlineLevel="0" collapsed="false">
      <c r="A353" s="145"/>
      <c r="B353" s="110"/>
      <c r="C353" s="146"/>
      <c r="D353" s="303"/>
      <c r="E353" s="12"/>
      <c r="F353" s="304"/>
      <c r="G353" s="304"/>
      <c r="H353" s="147"/>
    </row>
    <row r="354" customFormat="false" ht="15" hidden="false" customHeight="true" outlineLevel="0" collapsed="false">
      <c r="A354" s="145"/>
      <c r="B354" s="110"/>
      <c r="C354" s="146"/>
      <c r="D354" s="303"/>
      <c r="E354" s="12"/>
      <c r="F354" s="304"/>
      <c r="G354" s="304"/>
      <c r="H354" s="147"/>
    </row>
    <row r="355" customFormat="false" ht="15" hidden="false" customHeight="true" outlineLevel="0" collapsed="false">
      <c r="A355" s="145"/>
      <c r="B355" s="110"/>
      <c r="C355" s="146"/>
      <c r="D355" s="303"/>
      <c r="E355" s="12"/>
      <c r="F355" s="304"/>
      <c r="G355" s="304"/>
      <c r="H355" s="147"/>
    </row>
    <row r="356" customFormat="false" ht="15" hidden="false" customHeight="true" outlineLevel="0" collapsed="false">
      <c r="A356" s="145"/>
      <c r="B356" s="110"/>
      <c r="C356" s="146"/>
      <c r="D356" s="303"/>
      <c r="E356" s="12"/>
      <c r="F356" s="304"/>
      <c r="G356" s="304"/>
      <c r="H356" s="147"/>
    </row>
    <row r="357" customFormat="false" ht="15" hidden="false" customHeight="true" outlineLevel="0" collapsed="false">
      <c r="A357" s="145"/>
      <c r="B357" s="110"/>
      <c r="C357" s="146"/>
      <c r="D357" s="303"/>
      <c r="E357" s="12"/>
      <c r="F357" s="304"/>
      <c r="G357" s="304"/>
      <c r="H357" s="147"/>
    </row>
    <row r="358" customFormat="false" ht="15" hidden="false" customHeight="true" outlineLevel="0" collapsed="false">
      <c r="A358" s="145"/>
      <c r="B358" s="110"/>
      <c r="C358" s="146"/>
      <c r="D358" s="303"/>
      <c r="E358" s="12"/>
      <c r="F358" s="304"/>
      <c r="G358" s="304"/>
      <c r="H358" s="147"/>
    </row>
    <row r="359" customFormat="false" ht="15" hidden="false" customHeight="true" outlineLevel="0" collapsed="false">
      <c r="A359" s="145"/>
      <c r="B359" s="110"/>
      <c r="C359" s="146"/>
      <c r="D359" s="303"/>
      <c r="E359" s="12"/>
      <c r="F359" s="304"/>
      <c r="G359" s="304"/>
      <c r="H359" s="147"/>
    </row>
    <row r="360" customFormat="false" ht="15" hidden="false" customHeight="true" outlineLevel="0" collapsed="false">
      <c r="A360" s="145"/>
      <c r="B360" s="110"/>
      <c r="C360" s="146"/>
      <c r="D360" s="303"/>
      <c r="E360" s="12"/>
      <c r="F360" s="304"/>
      <c r="G360" s="304"/>
      <c r="H360" s="147"/>
    </row>
    <row r="361" customFormat="false" ht="15" hidden="false" customHeight="true" outlineLevel="0" collapsed="false">
      <c r="A361" s="145"/>
      <c r="B361" s="110"/>
      <c r="C361" s="146"/>
      <c r="D361" s="303"/>
      <c r="E361" s="12"/>
      <c r="F361" s="304"/>
      <c r="G361" s="304"/>
      <c r="H361" s="147"/>
    </row>
    <row r="362" customFormat="false" ht="15" hidden="false" customHeight="true" outlineLevel="0" collapsed="false">
      <c r="A362" s="145"/>
      <c r="B362" s="110"/>
      <c r="C362" s="146"/>
      <c r="D362" s="303"/>
      <c r="E362" s="12"/>
      <c r="F362" s="304"/>
      <c r="G362" s="304"/>
      <c r="H362" s="147"/>
    </row>
    <row r="363" customFormat="false" ht="15" hidden="false" customHeight="true" outlineLevel="0" collapsed="false">
      <c r="A363" s="145"/>
      <c r="B363" s="110"/>
      <c r="C363" s="146"/>
      <c r="D363" s="303"/>
      <c r="E363" s="12"/>
      <c r="F363" s="304"/>
      <c r="G363" s="304"/>
      <c r="H363" s="147"/>
    </row>
    <row r="364" customFormat="false" ht="15" hidden="false" customHeight="true" outlineLevel="0" collapsed="false">
      <c r="A364" s="145"/>
      <c r="B364" s="110"/>
      <c r="C364" s="146"/>
      <c r="D364" s="303"/>
      <c r="E364" s="12"/>
      <c r="F364" s="304"/>
      <c r="G364" s="304"/>
      <c r="H364" s="147"/>
    </row>
    <row r="365" customFormat="false" ht="15" hidden="false" customHeight="true" outlineLevel="0" collapsed="false">
      <c r="A365" s="145"/>
      <c r="B365" s="110"/>
      <c r="C365" s="146"/>
      <c r="D365" s="303"/>
      <c r="E365" s="12"/>
      <c r="F365" s="304"/>
      <c r="G365" s="304"/>
      <c r="H365" s="147"/>
    </row>
    <row r="366" customFormat="false" ht="15" hidden="false" customHeight="true" outlineLevel="0" collapsed="false">
      <c r="A366" s="145"/>
      <c r="B366" s="110"/>
      <c r="C366" s="146"/>
      <c r="D366" s="303"/>
      <c r="E366" s="12"/>
      <c r="F366" s="304"/>
      <c r="G366" s="304"/>
      <c r="H366" s="147"/>
    </row>
    <row r="367" customFormat="false" ht="15" hidden="false" customHeight="true" outlineLevel="0" collapsed="false">
      <c r="A367" s="145"/>
      <c r="B367" s="110"/>
      <c r="C367" s="146"/>
      <c r="D367" s="303"/>
      <c r="E367" s="12"/>
      <c r="F367" s="304"/>
      <c r="G367" s="304"/>
      <c r="H367" s="147"/>
    </row>
    <row r="368" customFormat="false" ht="15" hidden="false" customHeight="true" outlineLevel="0" collapsed="false">
      <c r="A368" s="145"/>
      <c r="B368" s="110"/>
      <c r="C368" s="146"/>
      <c r="D368" s="303"/>
      <c r="E368" s="12"/>
      <c r="F368" s="304"/>
      <c r="G368" s="304"/>
      <c r="H368" s="147"/>
    </row>
    <row r="369" customFormat="false" ht="15" hidden="false" customHeight="true" outlineLevel="0" collapsed="false">
      <c r="A369" s="145"/>
      <c r="B369" s="110"/>
      <c r="C369" s="146"/>
      <c r="D369" s="303"/>
      <c r="E369" s="12"/>
      <c r="F369" s="304"/>
      <c r="G369" s="304"/>
      <c r="H369" s="147"/>
    </row>
    <row r="370" customFormat="false" ht="15" hidden="false" customHeight="true" outlineLevel="0" collapsed="false">
      <c r="A370" s="145"/>
      <c r="B370" s="110"/>
      <c r="C370" s="146"/>
      <c r="D370" s="303"/>
      <c r="E370" s="12"/>
      <c r="F370" s="304"/>
      <c r="G370" s="304"/>
      <c r="H370" s="147"/>
    </row>
    <row r="371" customFormat="false" ht="15" hidden="false" customHeight="true" outlineLevel="0" collapsed="false">
      <c r="A371" s="145"/>
      <c r="B371" s="110"/>
      <c r="C371" s="146"/>
      <c r="D371" s="303"/>
      <c r="E371" s="12"/>
      <c r="F371" s="304"/>
      <c r="G371" s="304"/>
      <c r="H371" s="147"/>
    </row>
    <row r="372" customFormat="false" ht="15" hidden="false" customHeight="true" outlineLevel="0" collapsed="false">
      <c r="A372" s="145"/>
      <c r="B372" s="110"/>
      <c r="C372" s="146"/>
      <c r="D372" s="303"/>
      <c r="E372" s="12"/>
      <c r="F372" s="304"/>
      <c r="G372" s="304"/>
      <c r="H372" s="147"/>
    </row>
    <row r="373" customFormat="false" ht="15" hidden="false" customHeight="true" outlineLevel="0" collapsed="false">
      <c r="A373" s="145"/>
      <c r="B373" s="110"/>
      <c r="C373" s="146"/>
      <c r="D373" s="303"/>
      <c r="E373" s="12"/>
      <c r="F373" s="304"/>
      <c r="G373" s="304"/>
      <c r="H373" s="147"/>
    </row>
    <row r="374" customFormat="false" ht="15" hidden="false" customHeight="true" outlineLevel="0" collapsed="false">
      <c r="A374" s="145"/>
      <c r="B374" s="110"/>
      <c r="C374" s="146"/>
      <c r="D374" s="303"/>
      <c r="E374" s="12"/>
      <c r="F374" s="304"/>
      <c r="G374" s="304"/>
      <c r="H374" s="147"/>
    </row>
    <row r="375" customFormat="false" ht="15" hidden="false" customHeight="true" outlineLevel="0" collapsed="false">
      <c r="A375" s="145"/>
      <c r="B375" s="110"/>
      <c r="C375" s="146"/>
      <c r="D375" s="303"/>
      <c r="E375" s="12"/>
      <c r="F375" s="304"/>
      <c r="G375" s="304"/>
      <c r="H375" s="147"/>
    </row>
    <row r="376" customFormat="false" ht="15" hidden="false" customHeight="true" outlineLevel="0" collapsed="false">
      <c r="A376" s="145"/>
      <c r="B376" s="110"/>
      <c r="C376" s="146"/>
      <c r="D376" s="303"/>
      <c r="E376" s="12"/>
      <c r="F376" s="304"/>
      <c r="G376" s="304"/>
      <c r="H376" s="147"/>
    </row>
    <row r="377" customFormat="false" ht="15" hidden="false" customHeight="true" outlineLevel="0" collapsed="false">
      <c r="A377" s="145"/>
      <c r="B377" s="110"/>
      <c r="C377" s="146"/>
      <c r="D377" s="303"/>
      <c r="E377" s="12"/>
      <c r="F377" s="304"/>
      <c r="G377" s="304"/>
      <c r="H377" s="147"/>
    </row>
    <row r="378" customFormat="false" ht="15" hidden="false" customHeight="true" outlineLevel="0" collapsed="false">
      <c r="A378" s="145"/>
      <c r="B378" s="110"/>
      <c r="C378" s="146"/>
      <c r="D378" s="303"/>
      <c r="E378" s="12"/>
      <c r="F378" s="304"/>
      <c r="G378" s="304"/>
      <c r="H378" s="147"/>
    </row>
    <row r="379" customFormat="false" ht="15" hidden="false" customHeight="true" outlineLevel="0" collapsed="false">
      <c r="A379" s="145"/>
      <c r="B379" s="110"/>
      <c r="C379" s="146"/>
      <c r="D379" s="303"/>
      <c r="E379" s="12"/>
      <c r="F379" s="304"/>
      <c r="G379" s="304"/>
      <c r="H379" s="147"/>
    </row>
    <row r="380" customFormat="false" ht="15" hidden="false" customHeight="true" outlineLevel="0" collapsed="false">
      <c r="A380" s="145"/>
      <c r="B380" s="110"/>
      <c r="C380" s="146"/>
      <c r="D380" s="303"/>
      <c r="E380" s="12"/>
      <c r="F380" s="304"/>
      <c r="G380" s="304"/>
      <c r="H380" s="147"/>
    </row>
    <row r="381" customFormat="false" ht="15" hidden="false" customHeight="true" outlineLevel="0" collapsed="false">
      <c r="A381" s="145"/>
      <c r="B381" s="110"/>
      <c r="C381" s="146"/>
      <c r="D381" s="303"/>
      <c r="E381" s="12"/>
      <c r="F381" s="304"/>
      <c r="G381" s="304"/>
      <c r="H381" s="147"/>
    </row>
    <row r="382" customFormat="false" ht="15" hidden="false" customHeight="true" outlineLevel="0" collapsed="false">
      <c r="A382" s="145"/>
      <c r="B382" s="110"/>
      <c r="C382" s="146"/>
      <c r="D382" s="303"/>
      <c r="E382" s="12"/>
      <c r="F382" s="304"/>
      <c r="G382" s="304"/>
      <c r="H382" s="147"/>
    </row>
    <row r="383" customFormat="false" ht="15" hidden="false" customHeight="true" outlineLevel="0" collapsed="false">
      <c r="A383" s="145"/>
      <c r="B383" s="110"/>
      <c r="C383" s="146"/>
      <c r="D383" s="303"/>
      <c r="E383" s="12"/>
      <c r="F383" s="304"/>
      <c r="G383" s="304"/>
      <c r="H383" s="147"/>
    </row>
    <row r="384" customFormat="false" ht="15" hidden="false" customHeight="true" outlineLevel="0" collapsed="false">
      <c r="A384" s="145"/>
      <c r="B384" s="110"/>
      <c r="C384" s="146"/>
      <c r="D384" s="303"/>
      <c r="E384" s="12"/>
      <c r="F384" s="304"/>
      <c r="G384" s="304"/>
      <c r="H384" s="147"/>
    </row>
    <row r="385" customFormat="false" ht="15" hidden="false" customHeight="true" outlineLevel="0" collapsed="false">
      <c r="A385" s="145"/>
      <c r="B385" s="110"/>
      <c r="C385" s="146"/>
      <c r="D385" s="303"/>
      <c r="E385" s="12"/>
      <c r="F385" s="304"/>
      <c r="G385" s="304"/>
      <c r="H385" s="147"/>
    </row>
    <row r="386" customFormat="false" ht="15" hidden="false" customHeight="true" outlineLevel="0" collapsed="false">
      <c r="A386" s="145"/>
      <c r="B386" s="110"/>
      <c r="C386" s="146"/>
      <c r="D386" s="303"/>
      <c r="E386" s="12"/>
      <c r="F386" s="304"/>
      <c r="G386" s="304"/>
      <c r="H386" s="147"/>
    </row>
    <row r="387" customFormat="false" ht="15" hidden="false" customHeight="true" outlineLevel="0" collapsed="false">
      <c r="A387" s="145"/>
      <c r="B387" s="110"/>
      <c r="C387" s="146"/>
      <c r="D387" s="303"/>
      <c r="E387" s="12"/>
      <c r="F387" s="304"/>
      <c r="G387" s="304"/>
      <c r="H387" s="147"/>
    </row>
    <row r="388" customFormat="false" ht="15" hidden="false" customHeight="true" outlineLevel="0" collapsed="false">
      <c r="A388" s="145"/>
      <c r="B388" s="110"/>
      <c r="C388" s="146"/>
      <c r="D388" s="303"/>
      <c r="E388" s="12"/>
      <c r="F388" s="304"/>
      <c r="G388" s="304"/>
      <c r="H388" s="147"/>
    </row>
    <row r="389" customFormat="false" ht="15" hidden="false" customHeight="true" outlineLevel="0" collapsed="false">
      <c r="A389" s="145"/>
      <c r="B389" s="110"/>
      <c r="C389" s="146"/>
      <c r="D389" s="303"/>
      <c r="E389" s="12"/>
      <c r="F389" s="304"/>
      <c r="G389" s="304"/>
      <c r="H389" s="147"/>
    </row>
    <row r="390" customFormat="false" ht="15" hidden="false" customHeight="true" outlineLevel="0" collapsed="false">
      <c r="A390" s="145"/>
      <c r="B390" s="110"/>
      <c r="C390" s="146"/>
      <c r="D390" s="303"/>
      <c r="E390" s="12"/>
      <c r="F390" s="304"/>
      <c r="G390" s="304"/>
      <c r="H390" s="147"/>
    </row>
    <row r="391" customFormat="false" ht="15" hidden="false" customHeight="true" outlineLevel="0" collapsed="false">
      <c r="A391" s="145"/>
      <c r="B391" s="110"/>
      <c r="C391" s="146"/>
      <c r="D391" s="303"/>
      <c r="E391" s="12"/>
      <c r="F391" s="304"/>
      <c r="G391" s="304"/>
      <c r="H391" s="147"/>
    </row>
    <row r="392" customFormat="false" ht="15" hidden="false" customHeight="true" outlineLevel="0" collapsed="false">
      <c r="A392" s="145"/>
      <c r="B392" s="110"/>
      <c r="C392" s="146"/>
      <c r="D392" s="303"/>
      <c r="E392" s="12"/>
      <c r="F392" s="304"/>
      <c r="G392" s="304"/>
      <c r="H392" s="147"/>
    </row>
    <row r="393" customFormat="false" ht="15" hidden="false" customHeight="true" outlineLevel="0" collapsed="false">
      <c r="A393" s="145"/>
      <c r="B393" s="110"/>
      <c r="C393" s="146"/>
      <c r="D393" s="303"/>
      <c r="E393" s="12"/>
      <c r="F393" s="304"/>
      <c r="G393" s="304"/>
      <c r="H393" s="147"/>
    </row>
    <row r="394" customFormat="false" ht="15" hidden="false" customHeight="true" outlineLevel="0" collapsed="false">
      <c r="A394" s="145"/>
      <c r="B394" s="110"/>
      <c r="C394" s="146"/>
      <c r="D394" s="303"/>
      <c r="E394" s="12"/>
      <c r="F394" s="304"/>
      <c r="G394" s="304"/>
      <c r="H394" s="147"/>
    </row>
    <row r="395" customFormat="false" ht="15" hidden="false" customHeight="true" outlineLevel="0" collapsed="false">
      <c r="A395" s="145"/>
      <c r="B395" s="110"/>
      <c r="C395" s="146"/>
      <c r="D395" s="303"/>
      <c r="E395" s="12"/>
      <c r="F395" s="304"/>
      <c r="G395" s="304"/>
      <c r="H395" s="147"/>
    </row>
    <row r="396" customFormat="false" ht="15" hidden="false" customHeight="true" outlineLevel="0" collapsed="false">
      <c r="A396" s="145"/>
      <c r="B396" s="110"/>
      <c r="C396" s="146"/>
      <c r="D396" s="303"/>
      <c r="E396" s="12"/>
      <c r="F396" s="304"/>
      <c r="G396" s="304"/>
      <c r="H396" s="147"/>
    </row>
    <row r="397" customFormat="false" ht="15" hidden="false" customHeight="true" outlineLevel="0" collapsed="false">
      <c r="A397" s="145"/>
      <c r="B397" s="110"/>
      <c r="C397" s="146"/>
      <c r="D397" s="303"/>
      <c r="E397" s="12"/>
      <c r="F397" s="304"/>
      <c r="G397" s="304"/>
      <c r="H397" s="147"/>
    </row>
    <row r="398" customFormat="false" ht="15" hidden="false" customHeight="true" outlineLevel="0" collapsed="false">
      <c r="A398" s="145"/>
      <c r="B398" s="110"/>
      <c r="C398" s="146"/>
      <c r="D398" s="303"/>
      <c r="E398" s="12"/>
      <c r="F398" s="304"/>
      <c r="G398" s="304"/>
      <c r="H398" s="147"/>
    </row>
    <row r="399" customFormat="false" ht="15" hidden="false" customHeight="true" outlineLevel="0" collapsed="false">
      <c r="A399" s="145"/>
      <c r="B399" s="110"/>
      <c r="C399" s="146"/>
      <c r="D399" s="303"/>
      <c r="E399" s="12"/>
      <c r="F399" s="304"/>
      <c r="G399" s="304"/>
      <c r="H399" s="147"/>
    </row>
    <row r="400" customFormat="false" ht="15" hidden="false" customHeight="true" outlineLevel="0" collapsed="false">
      <c r="A400" s="145"/>
      <c r="B400" s="110"/>
      <c r="C400" s="146"/>
      <c r="D400" s="303"/>
      <c r="E400" s="12"/>
      <c r="F400" s="304"/>
      <c r="G400" s="304"/>
      <c r="H400" s="147"/>
    </row>
    <row r="401" customFormat="false" ht="15" hidden="false" customHeight="true" outlineLevel="0" collapsed="false">
      <c r="A401" s="145"/>
      <c r="B401" s="110"/>
      <c r="C401" s="146"/>
      <c r="D401" s="303"/>
      <c r="E401" s="12"/>
      <c r="F401" s="304"/>
      <c r="G401" s="304"/>
      <c r="H401" s="147"/>
    </row>
    <row r="402" customFormat="false" ht="15" hidden="false" customHeight="true" outlineLevel="0" collapsed="false">
      <c r="A402" s="145"/>
      <c r="B402" s="110"/>
      <c r="C402" s="146"/>
      <c r="D402" s="303"/>
      <c r="E402" s="12"/>
      <c r="F402" s="304"/>
      <c r="G402" s="304"/>
      <c r="H402" s="147"/>
    </row>
    <row r="403" customFormat="false" ht="15" hidden="false" customHeight="true" outlineLevel="0" collapsed="false">
      <c r="A403" s="145"/>
      <c r="B403" s="110"/>
      <c r="C403" s="146"/>
      <c r="D403" s="303"/>
      <c r="E403" s="12"/>
      <c r="F403" s="304"/>
      <c r="G403" s="304"/>
      <c r="H403" s="147"/>
    </row>
    <row r="404" customFormat="false" ht="15" hidden="false" customHeight="true" outlineLevel="0" collapsed="false">
      <c r="A404" s="145"/>
      <c r="B404" s="110"/>
      <c r="C404" s="146"/>
      <c r="D404" s="303"/>
      <c r="E404" s="12"/>
      <c r="F404" s="304"/>
      <c r="G404" s="304"/>
      <c r="H404" s="147"/>
    </row>
    <row r="405" customFormat="false" ht="15" hidden="false" customHeight="true" outlineLevel="0" collapsed="false">
      <c r="A405" s="145"/>
      <c r="B405" s="110"/>
      <c r="C405" s="146"/>
      <c r="D405" s="303"/>
      <c r="E405" s="12"/>
      <c r="F405" s="304"/>
      <c r="G405" s="304"/>
      <c r="H405" s="147"/>
    </row>
    <row r="406" customFormat="false" ht="15" hidden="false" customHeight="true" outlineLevel="0" collapsed="false">
      <c r="A406" s="145"/>
      <c r="B406" s="110"/>
      <c r="C406" s="146"/>
      <c r="D406" s="303"/>
      <c r="E406" s="12"/>
      <c r="F406" s="304"/>
      <c r="G406" s="304"/>
      <c r="H406" s="147"/>
    </row>
    <row r="407" customFormat="false" ht="15" hidden="false" customHeight="true" outlineLevel="0" collapsed="false">
      <c r="A407" s="145"/>
      <c r="B407" s="110"/>
      <c r="C407" s="146"/>
      <c r="D407" s="303"/>
      <c r="E407" s="12"/>
      <c r="F407" s="304"/>
      <c r="G407" s="304"/>
      <c r="H407" s="147"/>
    </row>
    <row r="408" customFormat="false" ht="15" hidden="false" customHeight="true" outlineLevel="0" collapsed="false">
      <c r="A408" s="145"/>
      <c r="B408" s="110"/>
      <c r="C408" s="146"/>
      <c r="D408" s="303"/>
      <c r="E408" s="12"/>
      <c r="F408" s="304"/>
      <c r="G408" s="304"/>
      <c r="H408" s="147"/>
    </row>
    <row r="409" customFormat="false" ht="15" hidden="false" customHeight="true" outlineLevel="0" collapsed="false">
      <c r="A409" s="145"/>
      <c r="B409" s="110"/>
      <c r="C409" s="146"/>
      <c r="D409" s="303"/>
      <c r="E409" s="12"/>
      <c r="F409" s="304"/>
      <c r="G409" s="304"/>
      <c r="H409" s="147"/>
    </row>
    <row r="410" customFormat="false" ht="15" hidden="false" customHeight="true" outlineLevel="0" collapsed="false">
      <c r="A410" s="145"/>
      <c r="B410" s="110"/>
      <c r="C410" s="146"/>
      <c r="D410" s="303"/>
      <c r="E410" s="12"/>
      <c r="F410" s="304"/>
      <c r="G410" s="304"/>
      <c r="H410" s="147"/>
    </row>
    <row r="411" customFormat="false" ht="15" hidden="false" customHeight="true" outlineLevel="0" collapsed="false">
      <c r="A411" s="145"/>
      <c r="B411" s="110"/>
      <c r="C411" s="146"/>
      <c r="D411" s="303"/>
      <c r="E411" s="12"/>
      <c r="F411" s="304"/>
      <c r="G411" s="304"/>
      <c r="H411" s="147"/>
    </row>
    <row r="412" customFormat="false" ht="15" hidden="false" customHeight="true" outlineLevel="0" collapsed="false">
      <c r="A412" s="145"/>
      <c r="B412" s="110"/>
      <c r="C412" s="146"/>
      <c r="D412" s="303"/>
      <c r="E412" s="12"/>
      <c r="F412" s="304"/>
      <c r="G412" s="304"/>
      <c r="H412" s="147"/>
    </row>
    <row r="413" customFormat="false" ht="15" hidden="false" customHeight="true" outlineLevel="0" collapsed="false">
      <c r="A413" s="145"/>
      <c r="B413" s="110"/>
      <c r="C413" s="146"/>
      <c r="D413" s="303"/>
      <c r="E413" s="12"/>
      <c r="F413" s="304"/>
      <c r="G413" s="304"/>
      <c r="H413" s="147"/>
    </row>
    <row r="414" customFormat="false" ht="15" hidden="false" customHeight="true" outlineLevel="0" collapsed="false">
      <c r="A414" s="145"/>
      <c r="B414" s="110"/>
      <c r="C414" s="146"/>
      <c r="D414" s="303"/>
      <c r="E414" s="12"/>
      <c r="F414" s="304"/>
      <c r="G414" s="304"/>
      <c r="H414" s="147"/>
    </row>
    <row r="415" customFormat="false" ht="15" hidden="false" customHeight="true" outlineLevel="0" collapsed="false">
      <c r="A415" s="145"/>
      <c r="B415" s="110"/>
      <c r="C415" s="146"/>
      <c r="D415" s="303"/>
      <c r="E415" s="12"/>
      <c r="F415" s="304"/>
      <c r="G415" s="304"/>
      <c r="H415" s="147"/>
    </row>
    <row r="416" customFormat="false" ht="15" hidden="false" customHeight="true" outlineLevel="0" collapsed="false">
      <c r="A416" s="145"/>
      <c r="B416" s="110"/>
      <c r="C416" s="146"/>
      <c r="D416" s="303"/>
      <c r="E416" s="12"/>
      <c r="F416" s="304"/>
      <c r="G416" s="304"/>
      <c r="H416" s="147"/>
    </row>
    <row r="417" customFormat="false" ht="15" hidden="false" customHeight="true" outlineLevel="0" collapsed="false">
      <c r="A417" s="145"/>
      <c r="B417" s="110"/>
      <c r="C417" s="146"/>
      <c r="D417" s="303"/>
      <c r="E417" s="12"/>
      <c r="F417" s="304"/>
      <c r="G417" s="304"/>
      <c r="H417" s="147"/>
    </row>
    <row r="418" customFormat="false" ht="15" hidden="false" customHeight="true" outlineLevel="0" collapsed="false">
      <c r="A418" s="145"/>
      <c r="B418" s="110"/>
      <c r="C418" s="146"/>
      <c r="D418" s="303"/>
      <c r="E418" s="12"/>
      <c r="F418" s="304"/>
      <c r="G418" s="304"/>
      <c r="H418" s="147"/>
    </row>
    <row r="419" customFormat="false" ht="15" hidden="false" customHeight="true" outlineLevel="0" collapsed="false">
      <c r="A419" s="145"/>
      <c r="B419" s="110"/>
      <c r="C419" s="146"/>
      <c r="D419" s="303"/>
      <c r="E419" s="12"/>
      <c r="F419" s="304"/>
      <c r="G419" s="304"/>
      <c r="H419" s="147"/>
    </row>
    <row r="420" customFormat="false" ht="15" hidden="false" customHeight="true" outlineLevel="0" collapsed="false">
      <c r="A420" s="145"/>
      <c r="B420" s="110"/>
      <c r="C420" s="146"/>
      <c r="D420" s="303"/>
      <c r="E420" s="12"/>
      <c r="F420" s="304"/>
      <c r="G420" s="304"/>
      <c r="H420" s="147"/>
    </row>
    <row r="421" customFormat="false" ht="15" hidden="false" customHeight="true" outlineLevel="0" collapsed="false">
      <c r="A421" s="145"/>
      <c r="B421" s="110"/>
      <c r="C421" s="146"/>
      <c r="D421" s="303"/>
      <c r="E421" s="12"/>
      <c r="F421" s="304"/>
      <c r="G421" s="304"/>
      <c r="H421" s="147"/>
    </row>
    <row r="422" customFormat="false" ht="15" hidden="false" customHeight="true" outlineLevel="0" collapsed="false">
      <c r="A422" s="145"/>
      <c r="B422" s="110"/>
      <c r="C422" s="146"/>
      <c r="D422" s="303"/>
      <c r="E422" s="12"/>
      <c r="F422" s="304"/>
      <c r="G422" s="304"/>
      <c r="H422" s="147"/>
    </row>
    <row r="423" customFormat="false" ht="15" hidden="false" customHeight="true" outlineLevel="0" collapsed="false">
      <c r="A423" s="145"/>
      <c r="B423" s="110"/>
      <c r="C423" s="146"/>
      <c r="D423" s="303"/>
      <c r="E423" s="12"/>
      <c r="F423" s="304"/>
      <c r="G423" s="304"/>
      <c r="H423" s="147"/>
    </row>
    <row r="424" customFormat="false" ht="15" hidden="false" customHeight="true" outlineLevel="0" collapsed="false">
      <c r="A424" s="145"/>
      <c r="B424" s="110"/>
      <c r="C424" s="146"/>
      <c r="D424" s="303"/>
      <c r="E424" s="12"/>
      <c r="F424" s="304"/>
      <c r="G424" s="304"/>
      <c r="H424" s="147"/>
    </row>
    <row r="425" customFormat="false" ht="15" hidden="false" customHeight="true" outlineLevel="0" collapsed="false">
      <c r="A425" s="145"/>
      <c r="B425" s="110"/>
      <c r="C425" s="146"/>
      <c r="D425" s="303"/>
      <c r="E425" s="12"/>
      <c r="F425" s="304"/>
      <c r="G425" s="304"/>
      <c r="H425" s="147"/>
    </row>
    <row r="426" customFormat="false" ht="15" hidden="false" customHeight="true" outlineLevel="0" collapsed="false">
      <c r="A426" s="145"/>
      <c r="B426" s="110"/>
      <c r="C426" s="146"/>
      <c r="D426" s="303"/>
      <c r="E426" s="12"/>
      <c r="F426" s="304"/>
      <c r="G426" s="304"/>
      <c r="H426" s="147"/>
    </row>
    <row r="427" customFormat="false" ht="15" hidden="false" customHeight="true" outlineLevel="0" collapsed="false">
      <c r="A427" s="145"/>
      <c r="B427" s="110"/>
      <c r="C427" s="146"/>
      <c r="D427" s="303"/>
      <c r="E427" s="12"/>
      <c r="F427" s="304"/>
      <c r="G427" s="304"/>
      <c r="H427" s="147"/>
    </row>
    <row r="428" customFormat="false" ht="15" hidden="false" customHeight="true" outlineLevel="0" collapsed="false">
      <c r="A428" s="145"/>
      <c r="B428" s="110"/>
      <c r="C428" s="146"/>
      <c r="D428" s="303"/>
      <c r="E428" s="12"/>
      <c r="F428" s="304"/>
      <c r="G428" s="304"/>
      <c r="H428" s="147"/>
    </row>
    <row r="429" customFormat="false" ht="15" hidden="false" customHeight="true" outlineLevel="0" collapsed="false">
      <c r="A429" s="145"/>
      <c r="B429" s="110"/>
      <c r="C429" s="146"/>
      <c r="D429" s="303"/>
      <c r="E429" s="12"/>
      <c r="F429" s="304"/>
      <c r="G429" s="304"/>
      <c r="H429" s="147"/>
    </row>
    <row r="430" customFormat="false" ht="15" hidden="false" customHeight="true" outlineLevel="0" collapsed="false">
      <c r="A430" s="145"/>
      <c r="B430" s="110"/>
      <c r="C430" s="146"/>
      <c r="D430" s="303"/>
      <c r="E430" s="12"/>
      <c r="F430" s="304"/>
      <c r="G430" s="304"/>
      <c r="H430" s="147"/>
    </row>
    <row r="431" customFormat="false" ht="15" hidden="false" customHeight="true" outlineLevel="0" collapsed="false">
      <c r="A431" s="145"/>
      <c r="B431" s="110"/>
      <c r="C431" s="146"/>
      <c r="D431" s="303"/>
      <c r="E431" s="12"/>
      <c r="F431" s="304"/>
      <c r="G431" s="304"/>
      <c r="H431" s="147"/>
    </row>
    <row r="432" customFormat="false" ht="15" hidden="false" customHeight="true" outlineLevel="0" collapsed="false">
      <c r="A432" s="145"/>
      <c r="B432" s="110"/>
      <c r="C432" s="146"/>
      <c r="D432" s="303"/>
      <c r="E432" s="12"/>
      <c r="F432" s="304"/>
      <c r="G432" s="304"/>
      <c r="H432" s="147"/>
    </row>
    <row r="433" customFormat="false" ht="15" hidden="false" customHeight="true" outlineLevel="0" collapsed="false">
      <c r="A433" s="145"/>
      <c r="B433" s="110"/>
      <c r="C433" s="146"/>
      <c r="D433" s="303"/>
      <c r="E433" s="12"/>
      <c r="F433" s="304"/>
      <c r="G433" s="304"/>
      <c r="H433" s="147"/>
    </row>
    <row r="434" customFormat="false" ht="15" hidden="false" customHeight="true" outlineLevel="0" collapsed="false">
      <c r="A434" s="145"/>
      <c r="B434" s="110"/>
      <c r="C434" s="146"/>
      <c r="D434" s="303"/>
      <c r="E434" s="12"/>
      <c r="F434" s="304"/>
      <c r="G434" s="304"/>
      <c r="H434" s="147"/>
    </row>
    <row r="435" customFormat="false" ht="15" hidden="false" customHeight="true" outlineLevel="0" collapsed="false">
      <c r="A435" s="145"/>
      <c r="B435" s="110"/>
      <c r="C435" s="146"/>
      <c r="D435" s="303"/>
      <c r="E435" s="12"/>
      <c r="F435" s="304"/>
      <c r="G435" s="304"/>
      <c r="H435" s="147"/>
    </row>
    <row r="436" customFormat="false" ht="15" hidden="false" customHeight="true" outlineLevel="0" collapsed="false">
      <c r="A436" s="145"/>
      <c r="B436" s="110"/>
      <c r="C436" s="146"/>
      <c r="D436" s="303"/>
      <c r="E436" s="12"/>
      <c r="F436" s="304"/>
      <c r="G436" s="304"/>
      <c r="H436" s="147"/>
    </row>
    <row r="437" customFormat="false" ht="15" hidden="false" customHeight="true" outlineLevel="0" collapsed="false">
      <c r="A437" s="145"/>
      <c r="B437" s="110"/>
      <c r="C437" s="146"/>
      <c r="D437" s="303"/>
      <c r="E437" s="12"/>
      <c r="F437" s="304"/>
      <c r="G437" s="304"/>
      <c r="H437" s="147"/>
    </row>
    <row r="438" customFormat="false" ht="15" hidden="false" customHeight="true" outlineLevel="0" collapsed="false">
      <c r="A438" s="145"/>
      <c r="B438" s="110"/>
      <c r="C438" s="146"/>
      <c r="D438" s="303"/>
      <c r="E438" s="12"/>
      <c r="F438" s="304"/>
      <c r="G438" s="304"/>
      <c r="H438" s="147"/>
    </row>
    <row r="439" customFormat="false" ht="15" hidden="false" customHeight="true" outlineLevel="0" collapsed="false">
      <c r="A439" s="145"/>
      <c r="B439" s="110"/>
      <c r="C439" s="146"/>
      <c r="D439" s="303"/>
      <c r="E439" s="12"/>
      <c r="F439" s="304"/>
      <c r="G439" s="304"/>
      <c r="H439" s="147"/>
    </row>
    <row r="440" customFormat="false" ht="15" hidden="false" customHeight="true" outlineLevel="0" collapsed="false">
      <c r="A440" s="145"/>
      <c r="B440" s="110"/>
      <c r="C440" s="146"/>
      <c r="D440" s="303"/>
      <c r="E440" s="12"/>
      <c r="F440" s="304"/>
      <c r="G440" s="304"/>
      <c r="H440" s="147"/>
    </row>
    <row r="441" customFormat="false" ht="15" hidden="false" customHeight="true" outlineLevel="0" collapsed="false">
      <c r="A441" s="145"/>
      <c r="B441" s="110"/>
      <c r="C441" s="146"/>
      <c r="D441" s="303"/>
      <c r="E441" s="12"/>
      <c r="F441" s="304"/>
      <c r="G441" s="304"/>
      <c r="H441" s="147"/>
    </row>
    <row r="442" customFormat="false" ht="15" hidden="false" customHeight="true" outlineLevel="0" collapsed="false">
      <c r="A442" s="145"/>
      <c r="B442" s="110"/>
      <c r="C442" s="146"/>
      <c r="D442" s="303"/>
      <c r="E442" s="12"/>
      <c r="F442" s="304"/>
      <c r="G442" s="304"/>
      <c r="H442" s="147"/>
    </row>
    <row r="443" customFormat="false" ht="15" hidden="false" customHeight="true" outlineLevel="0" collapsed="false">
      <c r="A443" s="145"/>
      <c r="B443" s="110"/>
      <c r="C443" s="146"/>
      <c r="D443" s="303"/>
      <c r="E443" s="12"/>
      <c r="F443" s="304"/>
      <c r="G443" s="304"/>
      <c r="H443" s="147"/>
    </row>
    <row r="444" customFormat="false" ht="15" hidden="false" customHeight="true" outlineLevel="0" collapsed="false">
      <c r="A444" s="145"/>
      <c r="B444" s="110"/>
      <c r="C444" s="146"/>
      <c r="D444" s="303"/>
      <c r="E444" s="12"/>
      <c r="F444" s="304"/>
      <c r="G444" s="304"/>
      <c r="H444" s="147"/>
    </row>
    <row r="445" customFormat="false" ht="15" hidden="false" customHeight="true" outlineLevel="0" collapsed="false">
      <c r="A445" s="145"/>
      <c r="B445" s="110"/>
      <c r="C445" s="146"/>
      <c r="D445" s="303"/>
      <c r="E445" s="12"/>
      <c r="F445" s="304"/>
      <c r="G445" s="304"/>
      <c r="H445" s="147"/>
    </row>
    <row r="446" customFormat="false" ht="15" hidden="false" customHeight="true" outlineLevel="0" collapsed="false">
      <c r="A446" s="145"/>
      <c r="B446" s="110"/>
      <c r="C446" s="146"/>
      <c r="D446" s="303"/>
      <c r="E446" s="12"/>
      <c r="F446" s="304"/>
      <c r="G446" s="304"/>
      <c r="H446" s="147"/>
    </row>
    <row r="447" customFormat="false" ht="15" hidden="false" customHeight="true" outlineLevel="0" collapsed="false">
      <c r="A447" s="145"/>
      <c r="B447" s="110"/>
      <c r="C447" s="146"/>
      <c r="D447" s="303"/>
      <c r="E447" s="12"/>
      <c r="F447" s="304"/>
      <c r="G447" s="304"/>
      <c r="H447" s="147"/>
    </row>
    <row r="448" customFormat="false" ht="15" hidden="false" customHeight="true" outlineLevel="0" collapsed="false">
      <c r="A448" s="145"/>
      <c r="B448" s="110"/>
      <c r="C448" s="146"/>
      <c r="D448" s="303"/>
      <c r="E448" s="12"/>
      <c r="F448" s="304"/>
      <c r="G448" s="304"/>
      <c r="H448" s="147"/>
    </row>
    <row r="449" customFormat="false" ht="15" hidden="false" customHeight="true" outlineLevel="0" collapsed="false">
      <c r="A449" s="145"/>
      <c r="B449" s="110"/>
      <c r="C449" s="146"/>
      <c r="D449" s="303"/>
      <c r="E449" s="12"/>
      <c r="F449" s="304"/>
      <c r="G449" s="304"/>
      <c r="H449" s="147"/>
    </row>
    <row r="450" customFormat="false" ht="15" hidden="false" customHeight="true" outlineLevel="0" collapsed="false">
      <c r="A450" s="145"/>
      <c r="B450" s="110"/>
      <c r="C450" s="146"/>
      <c r="D450" s="303"/>
      <c r="E450" s="12"/>
      <c r="F450" s="304"/>
      <c r="G450" s="304"/>
      <c r="H450" s="147"/>
    </row>
    <row r="451" customFormat="false" ht="15" hidden="false" customHeight="true" outlineLevel="0" collapsed="false">
      <c r="A451" s="145"/>
      <c r="B451" s="110"/>
      <c r="C451" s="146"/>
      <c r="D451" s="303"/>
      <c r="E451" s="12"/>
      <c r="F451" s="304"/>
      <c r="G451" s="304"/>
      <c r="H451" s="147"/>
    </row>
    <row r="452" customFormat="false" ht="15" hidden="false" customHeight="true" outlineLevel="0" collapsed="false">
      <c r="A452" s="145"/>
      <c r="B452" s="110"/>
      <c r="C452" s="146"/>
      <c r="D452" s="303"/>
      <c r="E452" s="12"/>
      <c r="F452" s="304"/>
      <c r="G452" s="304"/>
      <c r="H452" s="147"/>
    </row>
    <row r="453" customFormat="false" ht="15" hidden="false" customHeight="true" outlineLevel="0" collapsed="false">
      <c r="A453" s="145"/>
      <c r="B453" s="110"/>
      <c r="C453" s="146"/>
      <c r="D453" s="303"/>
      <c r="E453" s="12"/>
      <c r="F453" s="304"/>
      <c r="G453" s="304"/>
      <c r="H453" s="147"/>
    </row>
    <row r="454" customFormat="false" ht="15" hidden="false" customHeight="true" outlineLevel="0" collapsed="false">
      <c r="A454" s="145"/>
      <c r="B454" s="110"/>
      <c r="C454" s="146"/>
      <c r="D454" s="303"/>
      <c r="E454" s="12"/>
      <c r="F454" s="304"/>
      <c r="G454" s="304"/>
      <c r="H454" s="147"/>
    </row>
    <row r="455" customFormat="false" ht="15" hidden="false" customHeight="true" outlineLevel="0" collapsed="false">
      <c r="A455" s="145"/>
      <c r="B455" s="110"/>
      <c r="C455" s="146"/>
      <c r="D455" s="303"/>
      <c r="E455" s="12"/>
      <c r="F455" s="304"/>
      <c r="G455" s="304"/>
      <c r="H455" s="147"/>
    </row>
    <row r="456" customFormat="false" ht="15" hidden="false" customHeight="true" outlineLevel="0" collapsed="false">
      <c r="A456" s="145"/>
      <c r="B456" s="110"/>
      <c r="C456" s="146"/>
      <c r="D456" s="303"/>
      <c r="E456" s="12"/>
      <c r="F456" s="304"/>
      <c r="G456" s="304"/>
      <c r="H456" s="147"/>
    </row>
    <row r="457" customFormat="false" ht="15" hidden="false" customHeight="true" outlineLevel="0" collapsed="false">
      <c r="A457" s="145"/>
      <c r="B457" s="110"/>
      <c r="C457" s="146"/>
      <c r="D457" s="303"/>
      <c r="E457" s="12"/>
      <c r="F457" s="304"/>
      <c r="G457" s="304"/>
      <c r="H457" s="147"/>
    </row>
    <row r="458" customFormat="false" ht="15" hidden="false" customHeight="true" outlineLevel="0" collapsed="false">
      <c r="A458" s="145"/>
      <c r="B458" s="110"/>
      <c r="C458" s="146"/>
      <c r="D458" s="303"/>
      <c r="E458" s="12"/>
      <c r="F458" s="304"/>
      <c r="G458" s="304"/>
      <c r="H458" s="147"/>
    </row>
    <row r="459" customFormat="false" ht="15" hidden="false" customHeight="true" outlineLevel="0" collapsed="false">
      <c r="A459" s="145"/>
      <c r="B459" s="110"/>
      <c r="C459" s="146"/>
      <c r="D459" s="303"/>
      <c r="E459" s="12"/>
      <c r="F459" s="304"/>
      <c r="G459" s="304"/>
      <c r="H459" s="147"/>
    </row>
    <row r="460" customFormat="false" ht="15" hidden="false" customHeight="true" outlineLevel="0" collapsed="false">
      <c r="A460" s="145"/>
      <c r="B460" s="110"/>
      <c r="C460" s="146"/>
      <c r="D460" s="303"/>
      <c r="E460" s="12"/>
      <c r="F460" s="304"/>
      <c r="G460" s="304"/>
      <c r="H460" s="147"/>
    </row>
    <row r="461" customFormat="false" ht="15" hidden="false" customHeight="true" outlineLevel="0" collapsed="false">
      <c r="A461" s="145"/>
      <c r="B461" s="110"/>
      <c r="C461" s="146"/>
      <c r="D461" s="303"/>
      <c r="E461" s="12"/>
      <c r="F461" s="304"/>
      <c r="G461" s="304"/>
      <c r="H461" s="147"/>
    </row>
    <row r="462" customFormat="false" ht="15" hidden="false" customHeight="true" outlineLevel="0" collapsed="false">
      <c r="A462" s="145"/>
      <c r="B462" s="110"/>
      <c r="C462" s="146"/>
      <c r="D462" s="303"/>
      <c r="E462" s="12"/>
      <c r="F462" s="304"/>
      <c r="G462" s="304"/>
      <c r="H462" s="147"/>
    </row>
    <row r="463" customFormat="false" ht="15" hidden="false" customHeight="true" outlineLevel="0" collapsed="false">
      <c r="A463" s="145"/>
      <c r="B463" s="110"/>
      <c r="C463" s="146"/>
      <c r="D463" s="303"/>
      <c r="E463" s="12"/>
      <c r="F463" s="304"/>
      <c r="G463" s="304"/>
      <c r="H463" s="147"/>
    </row>
    <row r="464" customFormat="false" ht="15" hidden="false" customHeight="true" outlineLevel="0" collapsed="false">
      <c r="A464" s="145"/>
      <c r="B464" s="110"/>
      <c r="C464" s="146"/>
      <c r="D464" s="303"/>
      <c r="E464" s="12"/>
      <c r="F464" s="304"/>
      <c r="G464" s="304"/>
      <c r="H464" s="147"/>
    </row>
    <row r="465" customFormat="false" ht="15" hidden="false" customHeight="true" outlineLevel="0" collapsed="false">
      <c r="A465" s="145"/>
      <c r="B465" s="110"/>
      <c r="C465" s="146"/>
      <c r="D465" s="303"/>
      <c r="E465" s="12"/>
      <c r="F465" s="304"/>
      <c r="G465" s="304"/>
      <c r="H465" s="147"/>
    </row>
    <row r="466" customFormat="false" ht="15" hidden="false" customHeight="true" outlineLevel="0" collapsed="false">
      <c r="A466" s="145"/>
      <c r="B466" s="110"/>
      <c r="C466" s="146"/>
      <c r="D466" s="303"/>
      <c r="E466" s="12"/>
      <c r="F466" s="304"/>
      <c r="G466" s="304"/>
      <c r="H466" s="147"/>
    </row>
    <row r="467" customFormat="false" ht="15" hidden="false" customHeight="true" outlineLevel="0" collapsed="false">
      <c r="A467" s="145"/>
      <c r="B467" s="110"/>
      <c r="C467" s="146"/>
      <c r="D467" s="303"/>
      <c r="E467" s="12"/>
      <c r="F467" s="304"/>
      <c r="G467" s="304"/>
      <c r="H467" s="147"/>
    </row>
    <row r="468" customFormat="false" ht="15" hidden="false" customHeight="true" outlineLevel="0" collapsed="false">
      <c r="A468" s="145"/>
      <c r="B468" s="110"/>
      <c r="C468" s="146"/>
      <c r="D468" s="303"/>
      <c r="E468" s="12"/>
      <c r="F468" s="304"/>
      <c r="G468" s="304"/>
      <c r="H468" s="147"/>
    </row>
    <row r="469" customFormat="false" ht="15" hidden="false" customHeight="true" outlineLevel="0" collapsed="false">
      <c r="A469" s="145"/>
      <c r="B469" s="110"/>
      <c r="C469" s="146"/>
      <c r="D469" s="303"/>
      <c r="E469" s="12"/>
      <c r="F469" s="304"/>
      <c r="G469" s="304"/>
      <c r="H469" s="147"/>
    </row>
    <row r="470" customFormat="false" ht="15" hidden="false" customHeight="true" outlineLevel="0" collapsed="false">
      <c r="A470" s="145"/>
      <c r="B470" s="110"/>
      <c r="C470" s="146"/>
      <c r="D470" s="303"/>
      <c r="E470" s="12"/>
      <c r="F470" s="304"/>
      <c r="G470" s="304"/>
      <c r="H470" s="147"/>
    </row>
    <row r="471" customFormat="false" ht="15" hidden="false" customHeight="true" outlineLevel="0" collapsed="false">
      <c r="A471" s="145"/>
      <c r="B471" s="110"/>
      <c r="C471" s="146"/>
      <c r="D471" s="303"/>
      <c r="E471" s="12"/>
      <c r="F471" s="304"/>
      <c r="G471" s="304"/>
      <c r="H471" s="147"/>
    </row>
    <row r="472" customFormat="false" ht="15" hidden="false" customHeight="true" outlineLevel="0" collapsed="false">
      <c r="A472" s="145"/>
      <c r="B472" s="110"/>
      <c r="C472" s="146"/>
      <c r="D472" s="303"/>
      <c r="E472" s="12"/>
      <c r="F472" s="304"/>
      <c r="G472" s="304"/>
      <c r="H472" s="147"/>
    </row>
    <row r="473" customFormat="false" ht="15" hidden="false" customHeight="true" outlineLevel="0" collapsed="false">
      <c r="A473" s="145"/>
      <c r="B473" s="110"/>
      <c r="C473" s="146"/>
      <c r="D473" s="303"/>
      <c r="E473" s="12"/>
      <c r="F473" s="304"/>
      <c r="G473" s="304"/>
      <c r="H473" s="147"/>
    </row>
    <row r="474" customFormat="false" ht="15" hidden="false" customHeight="true" outlineLevel="0" collapsed="false">
      <c r="A474" s="145"/>
      <c r="B474" s="110"/>
      <c r="C474" s="146"/>
      <c r="D474" s="303"/>
      <c r="E474" s="12"/>
      <c r="F474" s="304"/>
      <c r="G474" s="304"/>
      <c r="H474" s="147"/>
    </row>
    <row r="475" customFormat="false" ht="15" hidden="false" customHeight="true" outlineLevel="0" collapsed="false">
      <c r="A475" s="145"/>
      <c r="B475" s="110"/>
      <c r="C475" s="146"/>
      <c r="D475" s="303"/>
      <c r="E475" s="12"/>
      <c r="F475" s="304"/>
      <c r="G475" s="304"/>
      <c r="H475" s="147"/>
    </row>
    <row r="476" customFormat="false" ht="15" hidden="false" customHeight="true" outlineLevel="0" collapsed="false">
      <c r="A476" s="145"/>
      <c r="B476" s="110"/>
      <c r="C476" s="146"/>
      <c r="D476" s="303"/>
      <c r="E476" s="12"/>
      <c r="F476" s="304"/>
      <c r="G476" s="304"/>
      <c r="H476" s="147"/>
    </row>
    <row r="477" customFormat="false" ht="15" hidden="false" customHeight="true" outlineLevel="0" collapsed="false">
      <c r="A477" s="145"/>
      <c r="B477" s="110"/>
      <c r="C477" s="146"/>
      <c r="D477" s="303"/>
      <c r="E477" s="12"/>
      <c r="F477" s="304"/>
      <c r="G477" s="304"/>
      <c r="H477" s="147"/>
    </row>
    <row r="478" customFormat="false" ht="15" hidden="false" customHeight="true" outlineLevel="0" collapsed="false">
      <c r="A478" s="145"/>
      <c r="B478" s="110"/>
      <c r="C478" s="146"/>
      <c r="D478" s="303"/>
      <c r="E478" s="12"/>
      <c r="F478" s="304"/>
      <c r="G478" s="304"/>
      <c r="H478" s="147"/>
    </row>
    <row r="479" customFormat="false" ht="15" hidden="false" customHeight="true" outlineLevel="0" collapsed="false">
      <c r="A479" s="145"/>
      <c r="B479" s="110"/>
      <c r="C479" s="146"/>
      <c r="D479" s="303"/>
      <c r="E479" s="12"/>
      <c r="F479" s="304"/>
      <c r="G479" s="304"/>
      <c r="H479" s="147"/>
    </row>
    <row r="480" customFormat="false" ht="15" hidden="false" customHeight="true" outlineLevel="0" collapsed="false">
      <c r="A480" s="145"/>
      <c r="B480" s="110"/>
      <c r="C480" s="146"/>
      <c r="D480" s="303"/>
      <c r="E480" s="12"/>
      <c r="F480" s="304"/>
      <c r="G480" s="304"/>
      <c r="H480" s="147"/>
    </row>
    <row r="481" customFormat="false" ht="15" hidden="false" customHeight="true" outlineLevel="0" collapsed="false">
      <c r="A481" s="145"/>
      <c r="B481" s="110"/>
      <c r="C481" s="146"/>
      <c r="D481" s="303"/>
      <c r="E481" s="12"/>
      <c r="F481" s="304"/>
      <c r="G481" s="304"/>
      <c r="H481" s="147"/>
    </row>
    <row r="482" customFormat="false" ht="15" hidden="false" customHeight="true" outlineLevel="0" collapsed="false">
      <c r="A482" s="145"/>
      <c r="B482" s="110"/>
      <c r="C482" s="146"/>
      <c r="D482" s="303"/>
      <c r="E482" s="12"/>
      <c r="F482" s="304"/>
      <c r="G482" s="304"/>
      <c r="H482" s="147"/>
    </row>
    <row r="483" customFormat="false" ht="15" hidden="false" customHeight="true" outlineLevel="0" collapsed="false">
      <c r="A483" s="145"/>
      <c r="B483" s="110"/>
      <c r="C483" s="146"/>
      <c r="D483" s="303"/>
      <c r="E483" s="12"/>
      <c r="F483" s="304"/>
      <c r="G483" s="304"/>
      <c r="H483" s="147"/>
    </row>
    <row r="484" customFormat="false" ht="15" hidden="false" customHeight="true" outlineLevel="0" collapsed="false">
      <c r="A484" s="145"/>
      <c r="B484" s="110"/>
      <c r="C484" s="146"/>
      <c r="D484" s="303"/>
      <c r="E484" s="12"/>
      <c r="F484" s="304"/>
      <c r="G484" s="304"/>
      <c r="H484" s="147"/>
    </row>
    <row r="485" customFormat="false" ht="15" hidden="false" customHeight="true" outlineLevel="0" collapsed="false">
      <c r="A485" s="145"/>
      <c r="B485" s="110"/>
      <c r="C485" s="146"/>
      <c r="D485" s="303"/>
      <c r="E485" s="12"/>
      <c r="F485" s="304"/>
      <c r="G485" s="304"/>
      <c r="H485" s="147"/>
    </row>
    <row r="486" customFormat="false" ht="15" hidden="false" customHeight="true" outlineLevel="0" collapsed="false">
      <c r="A486" s="145"/>
      <c r="B486" s="110"/>
      <c r="C486" s="146"/>
      <c r="D486" s="303"/>
      <c r="E486" s="12"/>
      <c r="F486" s="304"/>
      <c r="G486" s="304"/>
      <c r="H486" s="147"/>
    </row>
    <row r="487" customFormat="false" ht="15" hidden="false" customHeight="true" outlineLevel="0" collapsed="false">
      <c r="A487" s="145"/>
      <c r="B487" s="110"/>
      <c r="C487" s="146"/>
      <c r="D487" s="303"/>
      <c r="E487" s="12"/>
      <c r="F487" s="304"/>
      <c r="G487" s="304"/>
      <c r="H487" s="147"/>
    </row>
    <row r="488" customFormat="false" ht="15" hidden="false" customHeight="true" outlineLevel="0" collapsed="false">
      <c r="A488" s="145"/>
      <c r="B488" s="110"/>
      <c r="C488" s="146"/>
      <c r="D488" s="303"/>
      <c r="E488" s="12"/>
      <c r="F488" s="304"/>
      <c r="G488" s="304"/>
      <c r="H488" s="147"/>
    </row>
    <row r="489" customFormat="false" ht="15" hidden="false" customHeight="true" outlineLevel="0" collapsed="false">
      <c r="A489" s="145"/>
      <c r="B489" s="110"/>
      <c r="C489" s="146"/>
      <c r="D489" s="303"/>
      <c r="E489" s="12"/>
      <c r="F489" s="304"/>
      <c r="G489" s="304"/>
      <c r="H489" s="147"/>
    </row>
    <row r="490" customFormat="false" ht="15" hidden="false" customHeight="true" outlineLevel="0" collapsed="false">
      <c r="A490" s="145"/>
      <c r="B490" s="110"/>
      <c r="C490" s="146"/>
      <c r="D490" s="303"/>
      <c r="E490" s="12"/>
      <c r="F490" s="304"/>
      <c r="G490" s="304"/>
      <c r="H490" s="147"/>
    </row>
    <row r="491" customFormat="false" ht="15" hidden="false" customHeight="true" outlineLevel="0" collapsed="false">
      <c r="A491" s="145"/>
      <c r="B491" s="110"/>
      <c r="C491" s="146"/>
      <c r="D491" s="303"/>
      <c r="E491" s="12"/>
      <c r="F491" s="304"/>
      <c r="G491" s="304"/>
      <c r="H491" s="147"/>
    </row>
    <row r="492" customFormat="false" ht="15" hidden="false" customHeight="true" outlineLevel="0" collapsed="false">
      <c r="A492" s="145"/>
      <c r="B492" s="110"/>
      <c r="C492" s="146"/>
      <c r="D492" s="303"/>
      <c r="E492" s="12"/>
      <c r="F492" s="304"/>
      <c r="G492" s="304"/>
      <c r="H492" s="147"/>
    </row>
    <row r="493" customFormat="false" ht="15" hidden="false" customHeight="true" outlineLevel="0" collapsed="false">
      <c r="A493" s="145"/>
      <c r="B493" s="110"/>
      <c r="C493" s="146"/>
      <c r="D493" s="303"/>
      <c r="E493" s="12"/>
      <c r="F493" s="304"/>
      <c r="G493" s="304"/>
      <c r="H493" s="147"/>
    </row>
    <row r="494" customFormat="false" ht="15" hidden="false" customHeight="true" outlineLevel="0" collapsed="false">
      <c r="A494" s="145"/>
      <c r="B494" s="110"/>
      <c r="C494" s="146"/>
      <c r="D494" s="303"/>
      <c r="E494" s="12"/>
      <c r="F494" s="304"/>
      <c r="G494" s="304"/>
      <c r="H494" s="147"/>
    </row>
    <row r="495" customFormat="false" ht="15" hidden="false" customHeight="true" outlineLevel="0" collapsed="false">
      <c r="A495" s="145"/>
      <c r="B495" s="110"/>
      <c r="C495" s="146"/>
      <c r="D495" s="303"/>
      <c r="E495" s="12"/>
      <c r="F495" s="304"/>
      <c r="G495" s="304"/>
      <c r="H495" s="147"/>
    </row>
    <row r="496" customFormat="false" ht="15" hidden="false" customHeight="true" outlineLevel="0" collapsed="false">
      <c r="A496" s="145"/>
      <c r="B496" s="110"/>
      <c r="C496" s="146"/>
      <c r="D496" s="303"/>
      <c r="E496" s="12"/>
      <c r="F496" s="304"/>
      <c r="G496" s="304"/>
      <c r="H496" s="147"/>
    </row>
    <row r="497" customFormat="false" ht="15" hidden="false" customHeight="true" outlineLevel="0" collapsed="false">
      <c r="A497" s="145"/>
      <c r="B497" s="110"/>
      <c r="C497" s="146"/>
      <c r="D497" s="303"/>
      <c r="E497" s="12"/>
      <c r="F497" s="304"/>
      <c r="G497" s="304"/>
      <c r="H497" s="147"/>
    </row>
    <row r="498" customFormat="false" ht="15" hidden="false" customHeight="true" outlineLevel="0" collapsed="false">
      <c r="A498" s="145"/>
      <c r="B498" s="110"/>
      <c r="C498" s="146"/>
      <c r="D498" s="303"/>
      <c r="E498" s="12"/>
      <c r="F498" s="304"/>
      <c r="G498" s="304"/>
      <c r="H498" s="147"/>
    </row>
    <row r="499" customFormat="false" ht="15" hidden="false" customHeight="true" outlineLevel="0" collapsed="false">
      <c r="A499" s="145"/>
      <c r="B499" s="110"/>
      <c r="C499" s="146"/>
      <c r="D499" s="303"/>
      <c r="E499" s="12"/>
      <c r="F499" s="304"/>
      <c r="G499" s="304"/>
      <c r="H499" s="147"/>
    </row>
    <row r="500" customFormat="false" ht="15" hidden="false" customHeight="true" outlineLevel="0" collapsed="false">
      <c r="A500" s="145"/>
      <c r="B500" s="110"/>
      <c r="C500" s="146"/>
      <c r="D500" s="303"/>
      <c r="E500" s="12"/>
      <c r="F500" s="304"/>
      <c r="G500" s="304"/>
      <c r="H500" s="147"/>
    </row>
    <row r="501" customFormat="false" ht="15" hidden="false" customHeight="true" outlineLevel="0" collapsed="false">
      <c r="A501" s="145"/>
      <c r="B501" s="110"/>
      <c r="C501" s="146"/>
      <c r="D501" s="303"/>
      <c r="E501" s="12"/>
      <c r="F501" s="304"/>
      <c r="G501" s="304"/>
      <c r="H501" s="147"/>
    </row>
    <row r="502" customFormat="false" ht="15" hidden="false" customHeight="true" outlineLevel="0" collapsed="false">
      <c r="A502" s="145"/>
      <c r="B502" s="110"/>
      <c r="C502" s="146"/>
      <c r="D502" s="303"/>
      <c r="E502" s="12"/>
      <c r="F502" s="304"/>
      <c r="G502" s="304"/>
      <c r="H502" s="147"/>
    </row>
    <row r="503" customFormat="false" ht="15" hidden="false" customHeight="true" outlineLevel="0" collapsed="false">
      <c r="A503" s="145"/>
      <c r="B503" s="110"/>
      <c r="C503" s="146"/>
      <c r="D503" s="303"/>
      <c r="E503" s="12"/>
      <c r="F503" s="304"/>
      <c r="G503" s="304"/>
      <c r="H503" s="147"/>
    </row>
    <row r="504" customFormat="false" ht="15" hidden="false" customHeight="true" outlineLevel="0" collapsed="false">
      <c r="A504" s="145"/>
      <c r="B504" s="110"/>
      <c r="C504" s="146"/>
      <c r="D504" s="303"/>
      <c r="E504" s="12"/>
      <c r="F504" s="304"/>
      <c r="G504" s="304"/>
      <c r="H504" s="147"/>
    </row>
    <row r="505" customFormat="false" ht="15" hidden="false" customHeight="true" outlineLevel="0" collapsed="false">
      <c r="A505" s="145"/>
      <c r="B505" s="110"/>
      <c r="C505" s="146"/>
      <c r="D505" s="303"/>
      <c r="E505" s="12"/>
      <c r="F505" s="304"/>
      <c r="G505" s="304"/>
      <c r="H505" s="147"/>
    </row>
    <row r="506" customFormat="false" ht="15" hidden="false" customHeight="true" outlineLevel="0" collapsed="false">
      <c r="A506" s="145"/>
      <c r="B506" s="110"/>
      <c r="C506" s="146"/>
      <c r="D506" s="303"/>
      <c r="E506" s="12"/>
      <c r="F506" s="304"/>
      <c r="G506" s="304"/>
      <c r="H506" s="147"/>
    </row>
    <row r="507" customFormat="false" ht="15" hidden="false" customHeight="true" outlineLevel="0" collapsed="false">
      <c r="A507" s="145"/>
      <c r="B507" s="110"/>
      <c r="C507" s="146"/>
      <c r="D507" s="303"/>
      <c r="E507" s="12"/>
      <c r="F507" s="304"/>
      <c r="G507" s="304"/>
      <c r="H507" s="147"/>
    </row>
    <row r="508" customFormat="false" ht="15" hidden="false" customHeight="true" outlineLevel="0" collapsed="false">
      <c r="A508" s="145"/>
      <c r="B508" s="110"/>
      <c r="C508" s="146"/>
      <c r="D508" s="303"/>
      <c r="E508" s="12"/>
      <c r="F508" s="304"/>
      <c r="G508" s="304"/>
      <c r="H508" s="147"/>
    </row>
    <row r="509" customFormat="false" ht="15" hidden="false" customHeight="true" outlineLevel="0" collapsed="false">
      <c r="A509" s="145"/>
      <c r="B509" s="110"/>
      <c r="C509" s="146"/>
      <c r="D509" s="303"/>
      <c r="E509" s="12"/>
      <c r="F509" s="304"/>
      <c r="G509" s="304"/>
      <c r="H509" s="147"/>
    </row>
    <row r="510" customFormat="false" ht="15" hidden="false" customHeight="true" outlineLevel="0" collapsed="false">
      <c r="A510" s="145"/>
      <c r="B510" s="110"/>
      <c r="C510" s="146"/>
      <c r="D510" s="303"/>
      <c r="E510" s="12"/>
      <c r="F510" s="304"/>
      <c r="G510" s="304"/>
      <c r="H510" s="147"/>
    </row>
    <row r="511" customFormat="false" ht="15" hidden="false" customHeight="true" outlineLevel="0" collapsed="false">
      <c r="A511" s="145"/>
      <c r="B511" s="110"/>
      <c r="C511" s="146"/>
      <c r="D511" s="303"/>
      <c r="E511" s="12"/>
      <c r="F511" s="304"/>
      <c r="G511" s="304"/>
      <c r="H511" s="147"/>
    </row>
    <row r="512" customFormat="false" ht="15" hidden="false" customHeight="true" outlineLevel="0" collapsed="false">
      <c r="A512" s="145"/>
      <c r="B512" s="110"/>
      <c r="C512" s="146"/>
      <c r="D512" s="303"/>
      <c r="E512" s="12"/>
      <c r="F512" s="304"/>
      <c r="G512" s="304"/>
      <c r="H512" s="147"/>
    </row>
    <row r="513" customFormat="false" ht="15" hidden="false" customHeight="true" outlineLevel="0" collapsed="false">
      <c r="A513" s="145"/>
      <c r="B513" s="110"/>
      <c r="C513" s="146"/>
      <c r="D513" s="303"/>
      <c r="E513" s="12"/>
      <c r="F513" s="304"/>
      <c r="G513" s="304"/>
      <c r="H513" s="147"/>
    </row>
    <row r="514" customFormat="false" ht="15" hidden="false" customHeight="true" outlineLevel="0" collapsed="false">
      <c r="A514" s="145"/>
      <c r="B514" s="110"/>
      <c r="C514" s="146"/>
      <c r="D514" s="303"/>
      <c r="E514" s="12"/>
      <c r="F514" s="304"/>
      <c r="G514" s="304"/>
      <c r="H514" s="147"/>
    </row>
    <row r="515" customFormat="false" ht="15" hidden="false" customHeight="true" outlineLevel="0" collapsed="false">
      <c r="A515" s="145"/>
      <c r="B515" s="110"/>
      <c r="C515" s="146"/>
      <c r="D515" s="303"/>
      <c r="E515" s="12"/>
      <c r="F515" s="304"/>
      <c r="G515" s="304"/>
      <c r="H515" s="147"/>
    </row>
    <row r="516" customFormat="false" ht="15" hidden="false" customHeight="true" outlineLevel="0" collapsed="false">
      <c r="A516" s="145"/>
      <c r="B516" s="110"/>
      <c r="C516" s="146"/>
      <c r="D516" s="303"/>
      <c r="E516" s="12"/>
      <c r="F516" s="304"/>
      <c r="G516" s="304"/>
      <c r="H516" s="147"/>
    </row>
    <row r="517" customFormat="false" ht="15" hidden="false" customHeight="true" outlineLevel="0" collapsed="false">
      <c r="A517" s="145"/>
      <c r="B517" s="110"/>
      <c r="C517" s="146"/>
      <c r="D517" s="303"/>
      <c r="E517" s="12"/>
      <c r="F517" s="304"/>
      <c r="G517" s="304"/>
      <c r="H517" s="147"/>
    </row>
    <row r="518" customFormat="false" ht="15" hidden="false" customHeight="true" outlineLevel="0" collapsed="false">
      <c r="A518" s="145"/>
      <c r="B518" s="110"/>
      <c r="C518" s="146"/>
      <c r="D518" s="303"/>
      <c r="E518" s="12"/>
      <c r="F518" s="304"/>
      <c r="G518" s="304"/>
      <c r="H518" s="147"/>
    </row>
    <row r="519" customFormat="false" ht="15" hidden="false" customHeight="true" outlineLevel="0" collapsed="false">
      <c r="A519" s="145"/>
      <c r="B519" s="110"/>
      <c r="C519" s="146"/>
      <c r="D519" s="303"/>
      <c r="E519" s="12"/>
      <c r="F519" s="304"/>
      <c r="G519" s="304"/>
      <c r="H519" s="147"/>
    </row>
    <row r="520" customFormat="false" ht="15" hidden="false" customHeight="true" outlineLevel="0" collapsed="false">
      <c r="A520" s="145"/>
      <c r="B520" s="110"/>
      <c r="C520" s="146"/>
      <c r="D520" s="303"/>
      <c r="E520" s="12"/>
      <c r="F520" s="304"/>
      <c r="G520" s="304"/>
      <c r="H520" s="147"/>
    </row>
    <row r="521" customFormat="false" ht="15" hidden="false" customHeight="true" outlineLevel="0" collapsed="false">
      <c r="A521" s="145"/>
      <c r="B521" s="110"/>
      <c r="C521" s="146"/>
      <c r="D521" s="303"/>
      <c r="E521" s="12"/>
      <c r="F521" s="304"/>
      <c r="G521" s="304"/>
      <c r="H521" s="147"/>
    </row>
    <row r="522" customFormat="false" ht="15" hidden="false" customHeight="true" outlineLevel="0" collapsed="false">
      <c r="A522" s="145"/>
      <c r="B522" s="110"/>
      <c r="C522" s="146"/>
      <c r="D522" s="303"/>
      <c r="E522" s="12"/>
      <c r="F522" s="304"/>
      <c r="G522" s="304"/>
      <c r="H522" s="147"/>
    </row>
    <row r="523" customFormat="false" ht="15" hidden="false" customHeight="true" outlineLevel="0" collapsed="false">
      <c r="A523" s="145"/>
      <c r="B523" s="110"/>
      <c r="C523" s="146"/>
      <c r="D523" s="303"/>
      <c r="E523" s="12"/>
      <c r="F523" s="304"/>
      <c r="G523" s="304"/>
      <c r="H523" s="147"/>
    </row>
    <row r="524" customFormat="false" ht="15" hidden="false" customHeight="true" outlineLevel="0" collapsed="false">
      <c r="A524" s="145"/>
      <c r="B524" s="110"/>
      <c r="C524" s="146"/>
      <c r="D524" s="303"/>
      <c r="E524" s="12"/>
      <c r="F524" s="304"/>
      <c r="G524" s="304"/>
      <c r="H524" s="147"/>
    </row>
    <row r="525" customFormat="false" ht="15" hidden="false" customHeight="true" outlineLevel="0" collapsed="false">
      <c r="A525" s="145"/>
      <c r="B525" s="110"/>
      <c r="C525" s="146"/>
      <c r="D525" s="303"/>
      <c r="E525" s="12"/>
      <c r="F525" s="304"/>
      <c r="G525" s="304"/>
      <c r="H525" s="147"/>
    </row>
    <row r="526" customFormat="false" ht="15" hidden="false" customHeight="true" outlineLevel="0" collapsed="false">
      <c r="A526" s="145"/>
      <c r="B526" s="110"/>
      <c r="C526" s="146"/>
      <c r="D526" s="303"/>
      <c r="E526" s="12"/>
      <c r="F526" s="304"/>
      <c r="G526" s="304"/>
      <c r="H526" s="147"/>
    </row>
    <row r="527" customFormat="false" ht="15" hidden="false" customHeight="true" outlineLevel="0" collapsed="false">
      <c r="A527" s="145"/>
      <c r="B527" s="110"/>
      <c r="C527" s="146"/>
      <c r="D527" s="303"/>
      <c r="E527" s="12"/>
      <c r="F527" s="304"/>
      <c r="G527" s="304"/>
      <c r="H527" s="147"/>
    </row>
    <row r="528" customFormat="false" ht="15" hidden="false" customHeight="true" outlineLevel="0" collapsed="false">
      <c r="A528" s="145"/>
      <c r="B528" s="110"/>
      <c r="C528" s="146"/>
      <c r="D528" s="303"/>
      <c r="E528" s="12"/>
      <c r="F528" s="304"/>
      <c r="G528" s="304"/>
      <c r="H528" s="147"/>
    </row>
    <row r="529" customFormat="false" ht="15" hidden="false" customHeight="true" outlineLevel="0" collapsed="false">
      <c r="A529" s="145"/>
      <c r="B529" s="110"/>
      <c r="C529" s="146"/>
      <c r="D529" s="303"/>
      <c r="E529" s="12"/>
      <c r="F529" s="304"/>
      <c r="G529" s="304"/>
      <c r="H529" s="147"/>
    </row>
    <row r="530" customFormat="false" ht="15" hidden="false" customHeight="true" outlineLevel="0" collapsed="false">
      <c r="A530" s="145"/>
      <c r="B530" s="110"/>
      <c r="C530" s="146"/>
      <c r="D530" s="303"/>
      <c r="E530" s="12"/>
      <c r="F530" s="304"/>
      <c r="G530" s="304"/>
      <c r="H530" s="147"/>
    </row>
    <row r="531" customFormat="false" ht="15" hidden="false" customHeight="true" outlineLevel="0" collapsed="false">
      <c r="A531" s="145"/>
      <c r="B531" s="110"/>
      <c r="C531" s="146"/>
      <c r="D531" s="303"/>
      <c r="E531" s="12"/>
      <c r="F531" s="304"/>
      <c r="G531" s="304"/>
      <c r="H531" s="147"/>
    </row>
    <row r="532" customFormat="false" ht="15" hidden="false" customHeight="true" outlineLevel="0" collapsed="false">
      <c r="A532" s="145"/>
      <c r="B532" s="110"/>
      <c r="C532" s="146"/>
      <c r="D532" s="303"/>
      <c r="E532" s="12"/>
      <c r="F532" s="304"/>
      <c r="G532" s="304"/>
      <c r="H532" s="147"/>
    </row>
    <row r="533" customFormat="false" ht="15" hidden="false" customHeight="true" outlineLevel="0" collapsed="false">
      <c r="A533" s="145"/>
      <c r="B533" s="110"/>
      <c r="C533" s="146"/>
      <c r="D533" s="303"/>
      <c r="E533" s="12"/>
      <c r="F533" s="304"/>
      <c r="G533" s="304"/>
      <c r="H533" s="147"/>
    </row>
    <row r="534" customFormat="false" ht="15" hidden="false" customHeight="true" outlineLevel="0" collapsed="false">
      <c r="A534" s="145"/>
      <c r="B534" s="110"/>
      <c r="C534" s="146"/>
      <c r="D534" s="303"/>
      <c r="E534" s="12"/>
      <c r="F534" s="304"/>
      <c r="G534" s="304"/>
      <c r="H534" s="147"/>
    </row>
    <row r="535" customFormat="false" ht="15" hidden="false" customHeight="true" outlineLevel="0" collapsed="false">
      <c r="A535" s="145"/>
      <c r="B535" s="110"/>
      <c r="C535" s="146"/>
      <c r="D535" s="303"/>
      <c r="E535" s="12"/>
      <c r="F535" s="304"/>
      <c r="G535" s="304"/>
      <c r="H535" s="147"/>
    </row>
    <row r="536" customFormat="false" ht="15" hidden="false" customHeight="true" outlineLevel="0" collapsed="false">
      <c r="A536" s="145"/>
      <c r="B536" s="110"/>
      <c r="C536" s="146"/>
      <c r="D536" s="303"/>
      <c r="E536" s="12"/>
      <c r="F536" s="304"/>
      <c r="G536" s="304"/>
      <c r="H536" s="147"/>
    </row>
    <row r="537" customFormat="false" ht="15" hidden="false" customHeight="true" outlineLevel="0" collapsed="false">
      <c r="A537" s="145"/>
      <c r="B537" s="110"/>
      <c r="C537" s="146"/>
      <c r="D537" s="303"/>
      <c r="E537" s="12"/>
      <c r="F537" s="304"/>
      <c r="G537" s="304"/>
      <c r="H537" s="147"/>
    </row>
    <row r="538" customFormat="false" ht="15" hidden="false" customHeight="true" outlineLevel="0" collapsed="false">
      <c r="A538" s="145"/>
      <c r="B538" s="110"/>
      <c r="C538" s="146"/>
      <c r="D538" s="303"/>
      <c r="E538" s="12"/>
      <c r="F538" s="304"/>
      <c r="G538" s="304"/>
      <c r="H538" s="147"/>
    </row>
    <row r="539" customFormat="false" ht="15" hidden="false" customHeight="true" outlineLevel="0" collapsed="false">
      <c r="A539" s="145"/>
      <c r="B539" s="110"/>
      <c r="C539" s="146"/>
      <c r="D539" s="303"/>
      <c r="E539" s="12"/>
      <c r="F539" s="304"/>
      <c r="G539" s="304"/>
      <c r="H539" s="147"/>
    </row>
    <row r="540" customFormat="false" ht="15" hidden="false" customHeight="true" outlineLevel="0" collapsed="false">
      <c r="A540" s="145"/>
      <c r="B540" s="110"/>
      <c r="C540" s="146"/>
      <c r="D540" s="303"/>
      <c r="E540" s="12"/>
      <c r="F540" s="304"/>
      <c r="G540" s="304"/>
      <c r="H540" s="147"/>
    </row>
    <row r="541" customFormat="false" ht="15" hidden="false" customHeight="true" outlineLevel="0" collapsed="false">
      <c r="A541" s="145"/>
      <c r="B541" s="110"/>
      <c r="C541" s="146"/>
      <c r="D541" s="303"/>
      <c r="E541" s="12"/>
      <c r="F541" s="304"/>
      <c r="G541" s="304"/>
      <c r="H541" s="147"/>
    </row>
    <row r="542" customFormat="false" ht="15" hidden="false" customHeight="true" outlineLevel="0" collapsed="false">
      <c r="A542" s="145"/>
      <c r="B542" s="110"/>
      <c r="C542" s="146"/>
      <c r="D542" s="303"/>
      <c r="E542" s="12"/>
      <c r="F542" s="304"/>
      <c r="G542" s="304"/>
      <c r="H542" s="147"/>
    </row>
    <row r="543" customFormat="false" ht="15" hidden="false" customHeight="true" outlineLevel="0" collapsed="false">
      <c r="A543" s="145"/>
      <c r="B543" s="110"/>
      <c r="C543" s="146"/>
      <c r="D543" s="303"/>
      <c r="E543" s="12"/>
      <c r="F543" s="304"/>
      <c r="G543" s="304"/>
      <c r="H543" s="147"/>
    </row>
    <row r="544" customFormat="false" ht="15" hidden="false" customHeight="true" outlineLevel="0" collapsed="false">
      <c r="A544" s="145"/>
      <c r="B544" s="110"/>
      <c r="C544" s="146"/>
      <c r="D544" s="303"/>
      <c r="E544" s="12"/>
      <c r="F544" s="304"/>
      <c r="G544" s="304"/>
      <c r="H544" s="147"/>
    </row>
    <row r="545" customFormat="false" ht="15" hidden="false" customHeight="true" outlineLevel="0" collapsed="false">
      <c r="A545" s="145"/>
      <c r="B545" s="110"/>
      <c r="C545" s="146"/>
      <c r="D545" s="303"/>
      <c r="E545" s="12"/>
      <c r="F545" s="304"/>
      <c r="G545" s="304"/>
      <c r="H545" s="147"/>
    </row>
    <row r="546" customFormat="false" ht="15" hidden="false" customHeight="true" outlineLevel="0" collapsed="false">
      <c r="A546" s="145"/>
      <c r="B546" s="110"/>
      <c r="C546" s="146"/>
      <c r="D546" s="303"/>
      <c r="E546" s="12"/>
      <c r="F546" s="304"/>
      <c r="G546" s="304"/>
      <c r="H546" s="147"/>
    </row>
    <row r="547" customFormat="false" ht="15" hidden="false" customHeight="true" outlineLevel="0" collapsed="false">
      <c r="A547" s="145"/>
      <c r="B547" s="110"/>
      <c r="C547" s="146"/>
      <c r="D547" s="303"/>
      <c r="E547" s="12"/>
      <c r="F547" s="304"/>
      <c r="G547" s="304"/>
      <c r="H547" s="147"/>
    </row>
    <row r="548" customFormat="false" ht="15" hidden="false" customHeight="true" outlineLevel="0" collapsed="false">
      <c r="A548" s="145"/>
      <c r="B548" s="110"/>
      <c r="C548" s="146"/>
      <c r="D548" s="303"/>
      <c r="E548" s="12"/>
      <c r="F548" s="304"/>
      <c r="G548" s="304"/>
      <c r="H548" s="147"/>
    </row>
    <row r="549" customFormat="false" ht="15" hidden="false" customHeight="true" outlineLevel="0" collapsed="false">
      <c r="A549" s="145"/>
      <c r="B549" s="110"/>
      <c r="C549" s="146"/>
      <c r="D549" s="303"/>
      <c r="E549" s="12"/>
      <c r="F549" s="304"/>
      <c r="G549" s="304"/>
      <c r="H549" s="147"/>
    </row>
    <row r="550" customFormat="false" ht="15" hidden="false" customHeight="true" outlineLevel="0" collapsed="false">
      <c r="A550" s="145"/>
      <c r="B550" s="110"/>
      <c r="C550" s="146"/>
      <c r="D550" s="303"/>
      <c r="E550" s="12"/>
      <c r="F550" s="304"/>
      <c r="G550" s="304"/>
      <c r="H550" s="147"/>
    </row>
    <row r="551" customFormat="false" ht="15" hidden="false" customHeight="true" outlineLevel="0" collapsed="false">
      <c r="A551" s="145"/>
      <c r="B551" s="110"/>
      <c r="C551" s="146"/>
      <c r="D551" s="303"/>
      <c r="E551" s="12"/>
      <c r="F551" s="304"/>
      <c r="G551" s="304"/>
      <c r="H551" s="147"/>
    </row>
    <row r="552" customFormat="false" ht="15" hidden="false" customHeight="true" outlineLevel="0" collapsed="false">
      <c r="A552" s="145"/>
      <c r="B552" s="110"/>
      <c r="C552" s="146"/>
      <c r="D552" s="303"/>
      <c r="E552" s="12"/>
      <c r="F552" s="304"/>
      <c r="G552" s="304"/>
      <c r="H552" s="147"/>
    </row>
    <row r="553" customFormat="false" ht="15" hidden="false" customHeight="true" outlineLevel="0" collapsed="false">
      <c r="A553" s="145"/>
      <c r="B553" s="110"/>
      <c r="C553" s="146"/>
      <c r="D553" s="303"/>
      <c r="E553" s="12"/>
      <c r="F553" s="304"/>
      <c r="G553" s="304"/>
      <c r="H553" s="147"/>
    </row>
    <row r="554" customFormat="false" ht="15" hidden="false" customHeight="true" outlineLevel="0" collapsed="false">
      <c r="A554" s="145"/>
      <c r="B554" s="110"/>
      <c r="C554" s="146"/>
      <c r="D554" s="303"/>
      <c r="E554" s="12"/>
      <c r="F554" s="304"/>
      <c r="G554" s="304"/>
      <c r="H554" s="147"/>
    </row>
    <row r="555" customFormat="false" ht="15" hidden="false" customHeight="true" outlineLevel="0" collapsed="false">
      <c r="A555" s="145"/>
      <c r="B555" s="110"/>
      <c r="C555" s="146"/>
      <c r="D555" s="303"/>
      <c r="E555" s="12"/>
      <c r="F555" s="304"/>
      <c r="G555" s="304"/>
      <c r="H555" s="147"/>
    </row>
    <row r="556" customFormat="false" ht="15" hidden="false" customHeight="true" outlineLevel="0" collapsed="false">
      <c r="A556" s="145"/>
      <c r="B556" s="110"/>
      <c r="C556" s="146"/>
      <c r="D556" s="303"/>
      <c r="E556" s="12"/>
      <c r="F556" s="304"/>
      <c r="G556" s="304"/>
      <c r="H556" s="147"/>
    </row>
    <row r="557" customFormat="false" ht="15" hidden="false" customHeight="true" outlineLevel="0" collapsed="false">
      <c r="A557" s="145"/>
      <c r="B557" s="110"/>
      <c r="C557" s="146"/>
      <c r="D557" s="303"/>
      <c r="E557" s="12"/>
      <c r="F557" s="304"/>
      <c r="G557" s="304"/>
      <c r="H557" s="147"/>
    </row>
    <row r="558" customFormat="false" ht="15" hidden="false" customHeight="true" outlineLevel="0" collapsed="false">
      <c r="A558" s="145"/>
      <c r="B558" s="110"/>
      <c r="C558" s="146"/>
      <c r="D558" s="303"/>
      <c r="E558" s="12"/>
      <c r="F558" s="304"/>
      <c r="G558" s="304"/>
      <c r="H558" s="147"/>
    </row>
    <row r="559" customFormat="false" ht="15" hidden="false" customHeight="true" outlineLevel="0" collapsed="false">
      <c r="A559" s="145"/>
      <c r="B559" s="110"/>
      <c r="C559" s="146"/>
      <c r="D559" s="303"/>
      <c r="E559" s="12"/>
      <c r="F559" s="304"/>
      <c r="G559" s="304"/>
      <c r="H559" s="147"/>
    </row>
    <row r="560" customFormat="false" ht="15" hidden="false" customHeight="true" outlineLevel="0" collapsed="false">
      <c r="A560" s="145"/>
      <c r="B560" s="110"/>
      <c r="C560" s="146"/>
      <c r="D560" s="303"/>
      <c r="E560" s="12"/>
      <c r="F560" s="304"/>
      <c r="G560" s="304"/>
      <c r="H560" s="147"/>
    </row>
    <row r="561" customFormat="false" ht="15" hidden="false" customHeight="true" outlineLevel="0" collapsed="false">
      <c r="A561" s="145"/>
      <c r="B561" s="110"/>
      <c r="C561" s="146"/>
      <c r="D561" s="303"/>
      <c r="E561" s="12"/>
      <c r="F561" s="304"/>
      <c r="G561" s="304"/>
      <c r="H561" s="147"/>
    </row>
    <row r="562" customFormat="false" ht="15" hidden="false" customHeight="true" outlineLevel="0" collapsed="false">
      <c r="A562" s="145"/>
      <c r="B562" s="110"/>
      <c r="C562" s="146"/>
      <c r="D562" s="303"/>
      <c r="E562" s="12"/>
      <c r="F562" s="304"/>
      <c r="G562" s="304"/>
      <c r="H562" s="147"/>
    </row>
    <row r="563" customFormat="false" ht="15" hidden="false" customHeight="true" outlineLevel="0" collapsed="false">
      <c r="A563" s="145"/>
      <c r="B563" s="110"/>
      <c r="C563" s="146"/>
      <c r="D563" s="303"/>
      <c r="E563" s="12"/>
      <c r="F563" s="304"/>
      <c r="G563" s="304"/>
      <c r="H563" s="147"/>
    </row>
    <row r="564" customFormat="false" ht="15" hidden="false" customHeight="true" outlineLevel="0" collapsed="false">
      <c r="A564" s="145"/>
      <c r="B564" s="110"/>
      <c r="C564" s="146"/>
      <c r="D564" s="303"/>
      <c r="E564" s="12"/>
      <c r="F564" s="304"/>
      <c r="G564" s="304"/>
      <c r="H564" s="147"/>
    </row>
    <row r="565" customFormat="false" ht="15" hidden="false" customHeight="true" outlineLevel="0" collapsed="false">
      <c r="A565" s="145"/>
      <c r="B565" s="110"/>
      <c r="C565" s="146"/>
      <c r="D565" s="303"/>
      <c r="E565" s="12"/>
      <c r="F565" s="304"/>
      <c r="G565" s="304"/>
      <c r="H565" s="147"/>
    </row>
    <row r="566" customFormat="false" ht="15" hidden="false" customHeight="true" outlineLevel="0" collapsed="false">
      <c r="A566" s="145"/>
      <c r="B566" s="110"/>
      <c r="C566" s="146"/>
      <c r="D566" s="303"/>
      <c r="E566" s="12"/>
      <c r="F566" s="304"/>
      <c r="G566" s="304"/>
      <c r="H566" s="147"/>
    </row>
    <row r="567" customFormat="false" ht="15" hidden="false" customHeight="true" outlineLevel="0" collapsed="false">
      <c r="A567" s="145"/>
      <c r="B567" s="110"/>
      <c r="C567" s="146"/>
      <c r="D567" s="303"/>
      <c r="E567" s="12"/>
      <c r="F567" s="304"/>
      <c r="G567" s="304"/>
      <c r="H567" s="147"/>
    </row>
    <row r="568" customFormat="false" ht="15" hidden="false" customHeight="true" outlineLevel="0" collapsed="false">
      <c r="A568" s="145"/>
      <c r="B568" s="110"/>
      <c r="C568" s="146"/>
      <c r="D568" s="303"/>
      <c r="E568" s="12"/>
      <c r="F568" s="304"/>
      <c r="G568" s="304"/>
      <c r="H568" s="147"/>
    </row>
    <row r="569" customFormat="false" ht="15" hidden="false" customHeight="true" outlineLevel="0" collapsed="false">
      <c r="A569" s="145"/>
      <c r="B569" s="110"/>
      <c r="C569" s="146"/>
      <c r="D569" s="303"/>
      <c r="E569" s="12"/>
      <c r="F569" s="304"/>
      <c r="G569" s="304"/>
      <c r="H569" s="147"/>
    </row>
    <row r="570" customFormat="false" ht="15" hidden="false" customHeight="true" outlineLevel="0" collapsed="false">
      <c r="A570" s="145"/>
      <c r="B570" s="110"/>
      <c r="C570" s="146"/>
      <c r="D570" s="303"/>
      <c r="E570" s="12"/>
      <c r="F570" s="304"/>
      <c r="G570" s="304"/>
      <c r="H570" s="147"/>
    </row>
    <row r="571" customFormat="false" ht="15" hidden="false" customHeight="true" outlineLevel="0" collapsed="false">
      <c r="A571" s="145"/>
      <c r="B571" s="110"/>
      <c r="C571" s="146"/>
      <c r="D571" s="303"/>
      <c r="E571" s="12"/>
      <c r="F571" s="304"/>
      <c r="G571" s="304"/>
      <c r="H571" s="147"/>
    </row>
    <row r="572" customFormat="false" ht="15" hidden="false" customHeight="true" outlineLevel="0" collapsed="false">
      <c r="A572" s="145"/>
      <c r="B572" s="110"/>
      <c r="C572" s="146"/>
      <c r="D572" s="303"/>
      <c r="E572" s="12"/>
      <c r="F572" s="304"/>
      <c r="G572" s="304"/>
      <c r="H572" s="147"/>
    </row>
    <row r="573" customFormat="false" ht="15" hidden="false" customHeight="true" outlineLevel="0" collapsed="false">
      <c r="A573" s="145"/>
      <c r="B573" s="110"/>
      <c r="C573" s="146"/>
      <c r="D573" s="303"/>
      <c r="E573" s="12"/>
      <c r="F573" s="304"/>
      <c r="G573" s="304"/>
      <c r="H573" s="147"/>
    </row>
    <row r="574" customFormat="false" ht="15" hidden="false" customHeight="true" outlineLevel="0" collapsed="false">
      <c r="A574" s="145"/>
      <c r="B574" s="110"/>
      <c r="C574" s="146"/>
      <c r="D574" s="303"/>
      <c r="E574" s="12"/>
      <c r="F574" s="304"/>
      <c r="G574" s="304"/>
      <c r="H574" s="147"/>
    </row>
    <row r="575" customFormat="false" ht="15" hidden="false" customHeight="true" outlineLevel="0" collapsed="false">
      <c r="A575" s="145"/>
      <c r="B575" s="110"/>
      <c r="C575" s="146"/>
      <c r="D575" s="303"/>
      <c r="E575" s="12"/>
      <c r="F575" s="304"/>
      <c r="G575" s="304"/>
      <c r="H575" s="147"/>
    </row>
    <row r="576" customFormat="false" ht="15" hidden="false" customHeight="true" outlineLevel="0" collapsed="false">
      <c r="A576" s="145"/>
      <c r="B576" s="110"/>
      <c r="C576" s="146"/>
      <c r="D576" s="303"/>
      <c r="E576" s="12"/>
      <c r="F576" s="304"/>
      <c r="G576" s="304"/>
      <c r="H576" s="147"/>
    </row>
    <row r="577" customFormat="false" ht="15" hidden="false" customHeight="true" outlineLevel="0" collapsed="false">
      <c r="A577" s="145"/>
      <c r="B577" s="110"/>
      <c r="C577" s="146"/>
      <c r="D577" s="303"/>
      <c r="E577" s="12"/>
      <c r="F577" s="304"/>
      <c r="G577" s="304"/>
      <c r="H577" s="147"/>
    </row>
    <row r="578" customFormat="false" ht="15" hidden="false" customHeight="true" outlineLevel="0" collapsed="false">
      <c r="A578" s="145"/>
      <c r="B578" s="110"/>
      <c r="C578" s="146"/>
      <c r="D578" s="303"/>
      <c r="E578" s="12"/>
      <c r="F578" s="304"/>
      <c r="G578" s="304"/>
      <c r="H578" s="147"/>
    </row>
    <row r="579" customFormat="false" ht="15" hidden="false" customHeight="true" outlineLevel="0" collapsed="false">
      <c r="A579" s="145"/>
      <c r="B579" s="110"/>
      <c r="C579" s="146"/>
      <c r="D579" s="303"/>
      <c r="E579" s="12"/>
      <c r="F579" s="304"/>
      <c r="G579" s="304"/>
      <c r="H579" s="147"/>
    </row>
    <row r="580" customFormat="false" ht="15" hidden="false" customHeight="true" outlineLevel="0" collapsed="false">
      <c r="A580" s="145"/>
      <c r="B580" s="110"/>
      <c r="C580" s="146"/>
      <c r="D580" s="303"/>
      <c r="E580" s="12"/>
      <c r="F580" s="304"/>
      <c r="G580" s="304"/>
      <c r="H580" s="147"/>
    </row>
    <row r="581" customFormat="false" ht="15" hidden="false" customHeight="true" outlineLevel="0" collapsed="false">
      <c r="A581" s="145"/>
      <c r="B581" s="110"/>
      <c r="C581" s="146"/>
      <c r="D581" s="303"/>
      <c r="E581" s="12"/>
      <c r="F581" s="304"/>
      <c r="G581" s="304"/>
      <c r="H581" s="147"/>
    </row>
    <row r="582" customFormat="false" ht="15" hidden="false" customHeight="true" outlineLevel="0" collapsed="false">
      <c r="A582" s="145"/>
      <c r="B582" s="110"/>
      <c r="C582" s="146"/>
      <c r="D582" s="303"/>
      <c r="E582" s="12"/>
      <c r="F582" s="304"/>
      <c r="G582" s="304"/>
      <c r="H582" s="147"/>
    </row>
    <row r="583" customFormat="false" ht="15" hidden="false" customHeight="true" outlineLevel="0" collapsed="false">
      <c r="A583" s="145"/>
      <c r="B583" s="110"/>
      <c r="C583" s="146"/>
      <c r="D583" s="303"/>
      <c r="E583" s="12"/>
      <c r="F583" s="304"/>
      <c r="G583" s="304"/>
      <c r="H583" s="147"/>
    </row>
    <row r="584" customFormat="false" ht="15" hidden="false" customHeight="true" outlineLevel="0" collapsed="false">
      <c r="A584" s="145"/>
      <c r="B584" s="110"/>
      <c r="C584" s="146"/>
      <c r="D584" s="303"/>
      <c r="E584" s="12"/>
      <c r="F584" s="304"/>
      <c r="G584" s="304"/>
      <c r="H584" s="147"/>
    </row>
    <row r="585" customFormat="false" ht="15" hidden="false" customHeight="true" outlineLevel="0" collapsed="false">
      <c r="A585" s="145"/>
      <c r="B585" s="110"/>
      <c r="C585" s="146"/>
      <c r="D585" s="303"/>
      <c r="E585" s="12"/>
      <c r="F585" s="304"/>
      <c r="G585" s="304"/>
      <c r="H585" s="147"/>
    </row>
    <row r="586" customFormat="false" ht="15" hidden="false" customHeight="true" outlineLevel="0" collapsed="false">
      <c r="A586" s="145"/>
      <c r="B586" s="110"/>
      <c r="C586" s="146"/>
      <c r="D586" s="303"/>
      <c r="E586" s="12"/>
      <c r="F586" s="304"/>
      <c r="G586" s="304"/>
      <c r="H586" s="147"/>
    </row>
    <row r="587" customFormat="false" ht="15" hidden="false" customHeight="true" outlineLevel="0" collapsed="false">
      <c r="A587" s="145"/>
      <c r="B587" s="110"/>
      <c r="C587" s="146"/>
      <c r="D587" s="303"/>
      <c r="E587" s="12"/>
      <c r="F587" s="304"/>
      <c r="G587" s="304"/>
      <c r="H587" s="147"/>
    </row>
    <row r="588" customFormat="false" ht="15" hidden="false" customHeight="true" outlineLevel="0" collapsed="false">
      <c r="A588" s="145"/>
      <c r="B588" s="110"/>
      <c r="C588" s="146"/>
      <c r="D588" s="303"/>
      <c r="E588" s="12"/>
      <c r="F588" s="304"/>
      <c r="G588" s="304"/>
      <c r="H588" s="147"/>
    </row>
    <row r="589" customFormat="false" ht="15" hidden="false" customHeight="true" outlineLevel="0" collapsed="false">
      <c r="A589" s="145"/>
      <c r="B589" s="110"/>
      <c r="C589" s="146"/>
      <c r="D589" s="303"/>
      <c r="E589" s="12"/>
      <c r="F589" s="304"/>
      <c r="G589" s="304"/>
      <c r="H589" s="147"/>
    </row>
    <row r="590" customFormat="false" ht="15" hidden="false" customHeight="true" outlineLevel="0" collapsed="false">
      <c r="A590" s="145"/>
      <c r="B590" s="110"/>
      <c r="C590" s="146"/>
      <c r="D590" s="303"/>
      <c r="E590" s="12"/>
      <c r="F590" s="304"/>
      <c r="G590" s="304"/>
      <c r="H590" s="147"/>
    </row>
    <row r="591" customFormat="false" ht="15" hidden="false" customHeight="true" outlineLevel="0" collapsed="false">
      <c r="A591" s="145"/>
      <c r="B591" s="110"/>
      <c r="C591" s="146"/>
      <c r="D591" s="303"/>
      <c r="E591" s="12"/>
      <c r="F591" s="304"/>
      <c r="G591" s="304"/>
      <c r="H591" s="147"/>
    </row>
    <row r="592" customFormat="false" ht="15" hidden="false" customHeight="true" outlineLevel="0" collapsed="false">
      <c r="A592" s="145"/>
      <c r="B592" s="110"/>
      <c r="C592" s="146"/>
      <c r="D592" s="303"/>
      <c r="E592" s="12"/>
      <c r="F592" s="304"/>
      <c r="G592" s="304"/>
      <c r="H592" s="147"/>
    </row>
    <row r="593" customFormat="false" ht="15" hidden="false" customHeight="true" outlineLevel="0" collapsed="false">
      <c r="A593" s="145"/>
      <c r="B593" s="110"/>
      <c r="C593" s="146"/>
      <c r="D593" s="303"/>
      <c r="E593" s="12"/>
      <c r="F593" s="304"/>
      <c r="G593" s="304"/>
      <c r="H593" s="147"/>
    </row>
    <row r="594" customFormat="false" ht="15" hidden="false" customHeight="true" outlineLevel="0" collapsed="false">
      <c r="A594" s="145"/>
      <c r="B594" s="110"/>
      <c r="C594" s="146"/>
      <c r="D594" s="303"/>
      <c r="E594" s="12"/>
      <c r="F594" s="304"/>
      <c r="G594" s="304"/>
      <c r="H594" s="147"/>
    </row>
    <row r="595" customFormat="false" ht="15" hidden="false" customHeight="true" outlineLevel="0" collapsed="false">
      <c r="A595" s="145"/>
      <c r="B595" s="110"/>
      <c r="C595" s="146"/>
      <c r="D595" s="303"/>
      <c r="E595" s="12"/>
      <c r="F595" s="304"/>
      <c r="G595" s="304"/>
      <c r="H595" s="147"/>
    </row>
    <row r="596" customFormat="false" ht="15" hidden="false" customHeight="true" outlineLevel="0" collapsed="false">
      <c r="A596" s="145"/>
      <c r="B596" s="110"/>
      <c r="C596" s="146"/>
      <c r="D596" s="303"/>
      <c r="E596" s="12"/>
      <c r="F596" s="304"/>
      <c r="G596" s="304"/>
      <c r="H596" s="147"/>
    </row>
    <row r="597" customFormat="false" ht="15" hidden="false" customHeight="true" outlineLevel="0" collapsed="false">
      <c r="A597" s="145"/>
      <c r="B597" s="110"/>
      <c r="C597" s="146"/>
      <c r="D597" s="303"/>
      <c r="E597" s="12"/>
      <c r="F597" s="304"/>
      <c r="G597" s="304"/>
      <c r="H597" s="147"/>
    </row>
    <row r="598" customFormat="false" ht="15" hidden="false" customHeight="true" outlineLevel="0" collapsed="false">
      <c r="A598" s="145"/>
      <c r="B598" s="110"/>
      <c r="C598" s="146"/>
      <c r="D598" s="303"/>
      <c r="E598" s="12"/>
      <c r="F598" s="304"/>
      <c r="G598" s="304"/>
      <c r="H598" s="147"/>
    </row>
    <row r="599" customFormat="false" ht="15" hidden="false" customHeight="true" outlineLevel="0" collapsed="false">
      <c r="A599" s="145"/>
      <c r="B599" s="110"/>
      <c r="C599" s="146"/>
      <c r="D599" s="303"/>
      <c r="E599" s="12"/>
      <c r="F599" s="304"/>
      <c r="G599" s="304"/>
      <c r="H599" s="147"/>
    </row>
    <row r="600" customFormat="false" ht="15" hidden="false" customHeight="true" outlineLevel="0" collapsed="false">
      <c r="A600" s="145"/>
      <c r="B600" s="110"/>
      <c r="C600" s="146"/>
      <c r="D600" s="303"/>
      <c r="E600" s="12"/>
      <c r="F600" s="304"/>
      <c r="G600" s="304"/>
      <c r="H600" s="147"/>
    </row>
    <row r="601" customFormat="false" ht="15" hidden="false" customHeight="true" outlineLevel="0" collapsed="false">
      <c r="A601" s="145"/>
      <c r="B601" s="110"/>
      <c r="C601" s="146"/>
      <c r="D601" s="303"/>
      <c r="E601" s="12"/>
      <c r="F601" s="304"/>
      <c r="G601" s="304"/>
      <c r="H601" s="147"/>
    </row>
    <row r="602" customFormat="false" ht="15" hidden="false" customHeight="true" outlineLevel="0" collapsed="false">
      <c r="A602" s="145"/>
      <c r="B602" s="110"/>
      <c r="C602" s="146"/>
      <c r="D602" s="303"/>
      <c r="E602" s="12"/>
      <c r="F602" s="304"/>
      <c r="G602" s="304"/>
      <c r="H602" s="147"/>
    </row>
    <row r="603" customFormat="false" ht="15" hidden="false" customHeight="true" outlineLevel="0" collapsed="false">
      <c r="A603" s="145"/>
      <c r="B603" s="110"/>
      <c r="C603" s="146"/>
      <c r="D603" s="303"/>
      <c r="E603" s="12"/>
      <c r="F603" s="304"/>
      <c r="G603" s="304"/>
      <c r="H603" s="147"/>
    </row>
    <row r="604" customFormat="false" ht="15" hidden="false" customHeight="true" outlineLevel="0" collapsed="false">
      <c r="A604" s="145"/>
      <c r="B604" s="110"/>
      <c r="C604" s="146"/>
      <c r="D604" s="303"/>
      <c r="E604" s="12"/>
      <c r="F604" s="304"/>
      <c r="G604" s="304"/>
      <c r="H604" s="147"/>
    </row>
    <row r="605" customFormat="false" ht="15" hidden="false" customHeight="true" outlineLevel="0" collapsed="false">
      <c r="A605" s="145"/>
      <c r="B605" s="110"/>
      <c r="C605" s="146"/>
      <c r="D605" s="303"/>
      <c r="E605" s="12"/>
      <c r="F605" s="304"/>
      <c r="G605" s="304"/>
      <c r="H605" s="147"/>
    </row>
    <row r="606" customFormat="false" ht="15" hidden="false" customHeight="true" outlineLevel="0" collapsed="false">
      <c r="A606" s="145"/>
      <c r="B606" s="110"/>
      <c r="C606" s="146"/>
      <c r="D606" s="303"/>
      <c r="E606" s="12"/>
      <c r="F606" s="304"/>
      <c r="G606" s="304"/>
      <c r="H606" s="147"/>
    </row>
    <row r="607" customFormat="false" ht="15" hidden="false" customHeight="true" outlineLevel="0" collapsed="false">
      <c r="A607" s="145"/>
      <c r="B607" s="110"/>
      <c r="C607" s="146"/>
      <c r="D607" s="303"/>
      <c r="E607" s="12"/>
      <c r="F607" s="304"/>
      <c r="G607" s="304"/>
      <c r="H607" s="147"/>
    </row>
    <row r="608" customFormat="false" ht="15" hidden="false" customHeight="true" outlineLevel="0" collapsed="false">
      <c r="A608" s="145"/>
      <c r="B608" s="110"/>
      <c r="C608" s="146"/>
      <c r="D608" s="303"/>
      <c r="E608" s="12"/>
      <c r="F608" s="304"/>
      <c r="G608" s="304"/>
      <c r="H608" s="147"/>
    </row>
    <row r="609" customFormat="false" ht="15" hidden="false" customHeight="true" outlineLevel="0" collapsed="false">
      <c r="A609" s="145"/>
      <c r="B609" s="110"/>
      <c r="C609" s="146"/>
      <c r="D609" s="303"/>
      <c r="E609" s="12"/>
      <c r="F609" s="304"/>
      <c r="G609" s="304"/>
      <c r="H609" s="147"/>
    </row>
    <row r="610" customFormat="false" ht="15" hidden="false" customHeight="true" outlineLevel="0" collapsed="false">
      <c r="A610" s="145"/>
      <c r="B610" s="110"/>
      <c r="C610" s="146"/>
      <c r="D610" s="303"/>
      <c r="E610" s="12"/>
      <c r="F610" s="304"/>
      <c r="G610" s="304"/>
      <c r="H610" s="147"/>
    </row>
    <row r="611" customFormat="false" ht="15" hidden="false" customHeight="true" outlineLevel="0" collapsed="false">
      <c r="A611" s="145"/>
      <c r="B611" s="110"/>
      <c r="C611" s="146"/>
      <c r="D611" s="303"/>
      <c r="E611" s="12"/>
      <c r="F611" s="304"/>
      <c r="G611" s="304"/>
      <c r="H611" s="147"/>
    </row>
    <row r="612" customFormat="false" ht="15" hidden="false" customHeight="true" outlineLevel="0" collapsed="false">
      <c r="A612" s="145"/>
      <c r="B612" s="110"/>
      <c r="C612" s="146"/>
      <c r="D612" s="303"/>
      <c r="E612" s="12"/>
      <c r="F612" s="304"/>
      <c r="G612" s="304"/>
      <c r="H612" s="147"/>
    </row>
    <row r="613" customFormat="false" ht="15" hidden="false" customHeight="true" outlineLevel="0" collapsed="false">
      <c r="A613" s="145"/>
      <c r="B613" s="110"/>
      <c r="C613" s="146"/>
      <c r="D613" s="303"/>
      <c r="E613" s="12"/>
      <c r="F613" s="304"/>
      <c r="G613" s="304"/>
      <c r="H613" s="147"/>
    </row>
    <row r="614" customFormat="false" ht="15" hidden="false" customHeight="true" outlineLevel="0" collapsed="false">
      <c r="A614" s="145"/>
      <c r="B614" s="110"/>
      <c r="C614" s="146"/>
      <c r="D614" s="303"/>
      <c r="E614" s="12"/>
      <c r="F614" s="304"/>
      <c r="G614" s="304"/>
      <c r="H614" s="147"/>
    </row>
    <row r="615" customFormat="false" ht="15" hidden="false" customHeight="true" outlineLevel="0" collapsed="false">
      <c r="A615" s="145"/>
      <c r="B615" s="110"/>
      <c r="C615" s="146"/>
      <c r="D615" s="303"/>
      <c r="E615" s="12"/>
      <c r="F615" s="304"/>
      <c r="G615" s="304"/>
      <c r="H615" s="147"/>
    </row>
    <row r="616" customFormat="false" ht="15" hidden="false" customHeight="true" outlineLevel="0" collapsed="false">
      <c r="A616" s="145"/>
      <c r="B616" s="110"/>
      <c r="C616" s="146"/>
      <c r="D616" s="303"/>
      <c r="E616" s="12"/>
      <c r="F616" s="304"/>
      <c r="G616" s="304"/>
      <c r="H616" s="147"/>
    </row>
    <row r="617" customFormat="false" ht="15" hidden="false" customHeight="true" outlineLevel="0" collapsed="false">
      <c r="A617" s="145"/>
      <c r="B617" s="110"/>
      <c r="C617" s="146"/>
      <c r="D617" s="303"/>
      <c r="E617" s="12"/>
      <c r="F617" s="304"/>
      <c r="G617" s="304"/>
      <c r="H617" s="147"/>
    </row>
    <row r="618" customFormat="false" ht="15" hidden="false" customHeight="true" outlineLevel="0" collapsed="false">
      <c r="A618" s="145"/>
      <c r="B618" s="110"/>
      <c r="C618" s="146"/>
      <c r="D618" s="303"/>
      <c r="E618" s="12"/>
      <c r="F618" s="304"/>
      <c r="G618" s="304"/>
      <c r="H618" s="147"/>
    </row>
    <row r="619" customFormat="false" ht="15" hidden="false" customHeight="true" outlineLevel="0" collapsed="false">
      <c r="A619" s="145"/>
      <c r="B619" s="110"/>
      <c r="C619" s="146"/>
      <c r="D619" s="303"/>
      <c r="E619" s="12"/>
      <c r="F619" s="304"/>
      <c r="G619" s="304"/>
      <c r="H619" s="147"/>
    </row>
    <row r="620" customFormat="false" ht="15" hidden="false" customHeight="true" outlineLevel="0" collapsed="false">
      <c r="A620" s="145"/>
      <c r="B620" s="110"/>
      <c r="C620" s="146"/>
      <c r="D620" s="303"/>
      <c r="E620" s="12"/>
      <c r="F620" s="304"/>
      <c r="G620" s="304"/>
      <c r="H620" s="147"/>
    </row>
    <row r="621" customFormat="false" ht="15" hidden="false" customHeight="true" outlineLevel="0" collapsed="false">
      <c r="A621" s="145"/>
      <c r="B621" s="110"/>
      <c r="C621" s="146"/>
      <c r="D621" s="303"/>
      <c r="E621" s="12"/>
      <c r="F621" s="304"/>
      <c r="G621" s="304"/>
      <c r="H621" s="147"/>
    </row>
    <row r="622" customFormat="false" ht="15" hidden="false" customHeight="true" outlineLevel="0" collapsed="false">
      <c r="A622" s="145"/>
      <c r="B622" s="110"/>
      <c r="C622" s="146"/>
      <c r="D622" s="303"/>
      <c r="E622" s="12"/>
      <c r="F622" s="304"/>
      <c r="G622" s="304"/>
      <c r="H622" s="147"/>
    </row>
    <row r="623" customFormat="false" ht="15" hidden="false" customHeight="true" outlineLevel="0" collapsed="false">
      <c r="A623" s="145"/>
      <c r="B623" s="110"/>
      <c r="C623" s="146"/>
      <c r="D623" s="303"/>
      <c r="E623" s="12"/>
      <c r="F623" s="304"/>
      <c r="G623" s="304"/>
      <c r="H623" s="147"/>
    </row>
    <row r="624" customFormat="false" ht="15" hidden="false" customHeight="true" outlineLevel="0" collapsed="false">
      <c r="A624" s="145"/>
      <c r="B624" s="110"/>
      <c r="C624" s="146"/>
      <c r="D624" s="303"/>
      <c r="E624" s="12"/>
      <c r="F624" s="304"/>
      <c r="G624" s="304"/>
      <c r="H624" s="147"/>
    </row>
    <row r="625" customFormat="false" ht="15" hidden="false" customHeight="true" outlineLevel="0" collapsed="false">
      <c r="A625" s="145"/>
      <c r="B625" s="110"/>
      <c r="C625" s="146"/>
      <c r="D625" s="303"/>
      <c r="E625" s="12"/>
      <c r="F625" s="304"/>
      <c r="G625" s="304"/>
      <c r="H625" s="147"/>
    </row>
    <row r="626" customFormat="false" ht="15" hidden="false" customHeight="true" outlineLevel="0" collapsed="false">
      <c r="A626" s="145"/>
      <c r="B626" s="110"/>
      <c r="C626" s="146"/>
      <c r="D626" s="303"/>
      <c r="E626" s="12"/>
      <c r="F626" s="304"/>
      <c r="G626" s="304"/>
      <c r="H626" s="147"/>
    </row>
    <row r="627" customFormat="false" ht="15" hidden="false" customHeight="true" outlineLevel="0" collapsed="false">
      <c r="A627" s="145"/>
      <c r="B627" s="110"/>
      <c r="C627" s="146"/>
      <c r="D627" s="303"/>
      <c r="E627" s="12"/>
      <c r="F627" s="304"/>
      <c r="G627" s="304"/>
      <c r="H627" s="147"/>
    </row>
    <row r="628" customFormat="false" ht="15" hidden="false" customHeight="true" outlineLevel="0" collapsed="false">
      <c r="A628" s="145"/>
      <c r="B628" s="110"/>
      <c r="C628" s="146"/>
      <c r="D628" s="303"/>
      <c r="E628" s="12"/>
      <c r="F628" s="304"/>
      <c r="G628" s="304"/>
      <c r="H628" s="147"/>
    </row>
    <row r="629" customFormat="false" ht="15" hidden="false" customHeight="true" outlineLevel="0" collapsed="false">
      <c r="A629" s="145"/>
      <c r="B629" s="110"/>
      <c r="C629" s="146"/>
      <c r="D629" s="303"/>
      <c r="E629" s="12"/>
      <c r="F629" s="304"/>
      <c r="G629" s="304"/>
      <c r="H629" s="147"/>
    </row>
    <row r="630" customFormat="false" ht="15" hidden="false" customHeight="true" outlineLevel="0" collapsed="false">
      <c r="A630" s="145"/>
      <c r="B630" s="110"/>
      <c r="C630" s="146"/>
      <c r="D630" s="303"/>
      <c r="E630" s="12"/>
      <c r="F630" s="304"/>
      <c r="G630" s="304"/>
      <c r="H630" s="147"/>
    </row>
    <row r="631" customFormat="false" ht="15" hidden="false" customHeight="true" outlineLevel="0" collapsed="false">
      <c r="A631" s="145"/>
      <c r="B631" s="110"/>
      <c r="C631" s="146"/>
      <c r="D631" s="303"/>
      <c r="E631" s="12"/>
      <c r="F631" s="304"/>
      <c r="G631" s="304"/>
      <c r="H631" s="147"/>
    </row>
    <row r="632" customFormat="false" ht="15" hidden="false" customHeight="true" outlineLevel="0" collapsed="false">
      <c r="A632" s="145"/>
      <c r="B632" s="110"/>
      <c r="C632" s="146"/>
      <c r="D632" s="303"/>
      <c r="E632" s="12"/>
      <c r="F632" s="304"/>
      <c r="G632" s="304"/>
      <c r="H632" s="147"/>
    </row>
    <row r="633" customFormat="false" ht="15" hidden="false" customHeight="true" outlineLevel="0" collapsed="false">
      <c r="A633" s="145"/>
      <c r="B633" s="110"/>
      <c r="C633" s="146"/>
      <c r="D633" s="303"/>
      <c r="E633" s="12"/>
      <c r="F633" s="304"/>
      <c r="G633" s="304"/>
      <c r="H633" s="147"/>
    </row>
    <row r="634" customFormat="false" ht="15" hidden="false" customHeight="true" outlineLevel="0" collapsed="false">
      <c r="A634" s="145"/>
      <c r="B634" s="110"/>
      <c r="C634" s="146"/>
      <c r="D634" s="303"/>
      <c r="E634" s="12"/>
      <c r="F634" s="304"/>
      <c r="G634" s="304"/>
      <c r="H634" s="147"/>
    </row>
    <row r="635" customFormat="false" ht="15" hidden="false" customHeight="true" outlineLevel="0" collapsed="false">
      <c r="A635" s="145"/>
      <c r="B635" s="110"/>
      <c r="C635" s="146"/>
      <c r="D635" s="303"/>
      <c r="E635" s="12"/>
      <c r="F635" s="304"/>
      <c r="G635" s="304"/>
      <c r="H635" s="147"/>
    </row>
    <row r="636" customFormat="false" ht="15" hidden="false" customHeight="true" outlineLevel="0" collapsed="false">
      <c r="A636" s="145"/>
      <c r="B636" s="110"/>
      <c r="C636" s="146"/>
      <c r="D636" s="303"/>
      <c r="E636" s="12"/>
      <c r="F636" s="304"/>
      <c r="G636" s="304"/>
      <c r="H636" s="147"/>
    </row>
    <row r="637" customFormat="false" ht="15" hidden="false" customHeight="true" outlineLevel="0" collapsed="false">
      <c r="A637" s="145"/>
      <c r="B637" s="110"/>
      <c r="C637" s="146"/>
      <c r="D637" s="303"/>
      <c r="E637" s="12"/>
      <c r="F637" s="304"/>
      <c r="G637" s="304"/>
      <c r="H637" s="147"/>
    </row>
    <row r="638" customFormat="false" ht="15" hidden="false" customHeight="true" outlineLevel="0" collapsed="false">
      <c r="A638" s="145"/>
      <c r="B638" s="110"/>
      <c r="C638" s="146"/>
      <c r="D638" s="303"/>
      <c r="E638" s="12"/>
      <c r="F638" s="304"/>
      <c r="G638" s="304"/>
      <c r="H638" s="147"/>
    </row>
    <row r="639" customFormat="false" ht="15" hidden="false" customHeight="true" outlineLevel="0" collapsed="false">
      <c r="A639" s="145"/>
      <c r="B639" s="110"/>
      <c r="C639" s="146"/>
      <c r="D639" s="303"/>
      <c r="E639" s="12"/>
      <c r="F639" s="304"/>
      <c r="G639" s="304"/>
      <c r="H639" s="147"/>
    </row>
    <row r="640" customFormat="false" ht="15" hidden="false" customHeight="true" outlineLevel="0" collapsed="false">
      <c r="A640" s="145"/>
      <c r="B640" s="110"/>
      <c r="C640" s="146"/>
      <c r="D640" s="303"/>
      <c r="E640" s="12"/>
      <c r="F640" s="304"/>
      <c r="G640" s="304"/>
      <c r="H640" s="147"/>
    </row>
    <row r="641" customFormat="false" ht="15" hidden="false" customHeight="true" outlineLevel="0" collapsed="false">
      <c r="A641" s="145"/>
      <c r="B641" s="110"/>
      <c r="C641" s="146"/>
      <c r="D641" s="303"/>
      <c r="E641" s="12"/>
      <c r="F641" s="304"/>
      <c r="G641" s="304"/>
      <c r="H641" s="147"/>
    </row>
    <row r="642" customFormat="false" ht="15" hidden="false" customHeight="true" outlineLevel="0" collapsed="false">
      <c r="A642" s="145"/>
      <c r="B642" s="110"/>
      <c r="C642" s="146"/>
      <c r="D642" s="303"/>
      <c r="E642" s="12"/>
      <c r="F642" s="304"/>
      <c r="G642" s="304"/>
      <c r="H642" s="147"/>
    </row>
    <row r="643" customFormat="false" ht="15" hidden="false" customHeight="true" outlineLevel="0" collapsed="false">
      <c r="A643" s="145"/>
      <c r="B643" s="110"/>
      <c r="C643" s="146"/>
      <c r="D643" s="303"/>
      <c r="E643" s="12"/>
      <c r="F643" s="304"/>
      <c r="G643" s="304"/>
      <c r="H643" s="147"/>
    </row>
    <row r="644" customFormat="false" ht="15" hidden="false" customHeight="true" outlineLevel="0" collapsed="false">
      <c r="A644" s="145"/>
      <c r="B644" s="110"/>
      <c r="C644" s="146"/>
      <c r="D644" s="303"/>
      <c r="E644" s="12"/>
      <c r="F644" s="304"/>
      <c r="G644" s="304"/>
      <c r="H644" s="147"/>
    </row>
    <row r="645" customFormat="false" ht="15" hidden="false" customHeight="true" outlineLevel="0" collapsed="false">
      <c r="A645" s="145"/>
      <c r="B645" s="110"/>
      <c r="C645" s="146"/>
      <c r="D645" s="303"/>
      <c r="E645" s="12"/>
      <c r="F645" s="304"/>
      <c r="G645" s="304"/>
      <c r="H645" s="147"/>
    </row>
    <row r="646" customFormat="false" ht="15" hidden="false" customHeight="true" outlineLevel="0" collapsed="false">
      <c r="A646" s="145"/>
      <c r="B646" s="110"/>
      <c r="C646" s="146"/>
      <c r="D646" s="303"/>
      <c r="E646" s="12"/>
      <c r="F646" s="304"/>
      <c r="G646" s="304"/>
      <c r="H646" s="147"/>
    </row>
    <row r="647" customFormat="false" ht="15" hidden="false" customHeight="true" outlineLevel="0" collapsed="false">
      <c r="A647" s="145"/>
      <c r="B647" s="110"/>
      <c r="C647" s="146"/>
      <c r="D647" s="303"/>
      <c r="E647" s="12"/>
      <c r="F647" s="304"/>
      <c r="G647" s="304"/>
      <c r="H647" s="147"/>
    </row>
    <row r="648" customFormat="false" ht="15" hidden="false" customHeight="true" outlineLevel="0" collapsed="false">
      <c r="A648" s="145"/>
      <c r="B648" s="110"/>
      <c r="C648" s="146"/>
      <c r="D648" s="303"/>
      <c r="E648" s="12"/>
      <c r="F648" s="304"/>
      <c r="G648" s="304"/>
      <c r="H648" s="147"/>
    </row>
    <row r="649" customFormat="false" ht="15" hidden="false" customHeight="true" outlineLevel="0" collapsed="false">
      <c r="A649" s="145"/>
      <c r="B649" s="110"/>
      <c r="C649" s="146"/>
      <c r="D649" s="303"/>
      <c r="E649" s="12"/>
      <c r="F649" s="304"/>
      <c r="G649" s="304"/>
      <c r="H649" s="147"/>
    </row>
    <row r="650" customFormat="false" ht="15" hidden="false" customHeight="true" outlineLevel="0" collapsed="false">
      <c r="A650" s="145"/>
      <c r="B650" s="110"/>
      <c r="C650" s="146"/>
      <c r="D650" s="303"/>
      <c r="E650" s="12"/>
      <c r="F650" s="304"/>
      <c r="G650" s="304"/>
      <c r="H650" s="147"/>
    </row>
    <row r="651" customFormat="false" ht="15" hidden="false" customHeight="true" outlineLevel="0" collapsed="false">
      <c r="A651" s="145"/>
      <c r="B651" s="110"/>
      <c r="C651" s="146"/>
      <c r="D651" s="303"/>
      <c r="E651" s="12"/>
      <c r="F651" s="304"/>
      <c r="G651" s="304"/>
      <c r="H651" s="147"/>
    </row>
    <row r="652" customFormat="false" ht="15" hidden="false" customHeight="true" outlineLevel="0" collapsed="false">
      <c r="A652" s="145"/>
      <c r="B652" s="110"/>
      <c r="C652" s="146"/>
      <c r="D652" s="303"/>
      <c r="E652" s="12"/>
      <c r="F652" s="304"/>
      <c r="G652" s="304"/>
      <c r="H652" s="147"/>
    </row>
    <row r="653" customFormat="false" ht="15" hidden="false" customHeight="true" outlineLevel="0" collapsed="false">
      <c r="A653" s="145"/>
      <c r="B653" s="110"/>
      <c r="C653" s="146"/>
      <c r="D653" s="303"/>
      <c r="E653" s="12"/>
      <c r="F653" s="304"/>
      <c r="G653" s="304"/>
      <c r="H653" s="147"/>
    </row>
    <row r="654" customFormat="false" ht="15" hidden="false" customHeight="true" outlineLevel="0" collapsed="false">
      <c r="A654" s="145"/>
      <c r="B654" s="110"/>
      <c r="C654" s="146"/>
      <c r="D654" s="303"/>
      <c r="E654" s="12"/>
      <c r="F654" s="304"/>
      <c r="G654" s="304"/>
      <c r="H654" s="147"/>
    </row>
    <row r="655" customFormat="false" ht="15" hidden="false" customHeight="true" outlineLevel="0" collapsed="false">
      <c r="A655" s="145"/>
      <c r="B655" s="110"/>
      <c r="C655" s="146"/>
      <c r="D655" s="303"/>
      <c r="E655" s="12"/>
      <c r="F655" s="304"/>
      <c r="G655" s="304"/>
      <c r="H655" s="147"/>
    </row>
    <row r="656" customFormat="false" ht="15" hidden="false" customHeight="true" outlineLevel="0" collapsed="false">
      <c r="A656" s="145"/>
      <c r="B656" s="110"/>
      <c r="C656" s="146"/>
      <c r="D656" s="303"/>
      <c r="E656" s="12"/>
      <c r="F656" s="304"/>
      <c r="G656" s="304"/>
      <c r="H656" s="147"/>
    </row>
    <row r="657" customFormat="false" ht="15" hidden="false" customHeight="true" outlineLevel="0" collapsed="false">
      <c r="A657" s="145"/>
      <c r="B657" s="110"/>
      <c r="C657" s="146"/>
      <c r="D657" s="303"/>
      <c r="E657" s="12"/>
      <c r="F657" s="304"/>
      <c r="G657" s="304"/>
      <c r="H657" s="147"/>
    </row>
    <row r="658" customFormat="false" ht="15" hidden="false" customHeight="true" outlineLevel="0" collapsed="false">
      <c r="A658" s="145"/>
      <c r="B658" s="110"/>
      <c r="C658" s="146"/>
      <c r="D658" s="303"/>
      <c r="E658" s="12"/>
      <c r="F658" s="304"/>
      <c r="G658" s="304"/>
      <c r="H658" s="147"/>
    </row>
    <row r="659" customFormat="false" ht="15" hidden="false" customHeight="true" outlineLevel="0" collapsed="false">
      <c r="A659" s="145"/>
      <c r="B659" s="110"/>
      <c r="C659" s="146"/>
      <c r="D659" s="303"/>
      <c r="E659" s="12"/>
      <c r="F659" s="304"/>
      <c r="G659" s="304"/>
      <c r="H659" s="147"/>
    </row>
    <row r="660" customFormat="false" ht="15" hidden="false" customHeight="true" outlineLevel="0" collapsed="false">
      <c r="A660" s="145"/>
      <c r="B660" s="110"/>
      <c r="C660" s="146"/>
      <c r="D660" s="303"/>
      <c r="E660" s="12"/>
      <c r="F660" s="304"/>
      <c r="G660" s="304"/>
      <c r="H660" s="147"/>
    </row>
    <row r="661" customFormat="false" ht="15" hidden="false" customHeight="true" outlineLevel="0" collapsed="false">
      <c r="A661" s="145"/>
      <c r="B661" s="110"/>
      <c r="C661" s="146"/>
      <c r="D661" s="303"/>
      <c r="E661" s="12"/>
      <c r="F661" s="304"/>
      <c r="G661" s="304"/>
      <c r="H661" s="147"/>
    </row>
    <row r="662" customFormat="false" ht="15" hidden="false" customHeight="true" outlineLevel="0" collapsed="false">
      <c r="A662" s="145"/>
      <c r="B662" s="110"/>
      <c r="C662" s="146"/>
      <c r="D662" s="303"/>
      <c r="E662" s="12"/>
      <c r="F662" s="304"/>
      <c r="G662" s="304"/>
      <c r="H662" s="147"/>
    </row>
    <row r="663" customFormat="false" ht="15" hidden="false" customHeight="true" outlineLevel="0" collapsed="false">
      <c r="A663" s="145"/>
      <c r="B663" s="110"/>
      <c r="C663" s="146"/>
      <c r="D663" s="303"/>
      <c r="E663" s="12"/>
      <c r="F663" s="304"/>
      <c r="G663" s="304"/>
      <c r="H663" s="147"/>
    </row>
    <row r="664" customFormat="false" ht="15" hidden="false" customHeight="true" outlineLevel="0" collapsed="false">
      <c r="A664" s="145"/>
      <c r="B664" s="110"/>
      <c r="C664" s="146"/>
      <c r="D664" s="303"/>
      <c r="E664" s="12"/>
      <c r="F664" s="304"/>
      <c r="G664" s="304"/>
      <c r="H664" s="147"/>
    </row>
    <row r="665" customFormat="false" ht="15" hidden="false" customHeight="true" outlineLevel="0" collapsed="false">
      <c r="A665" s="145"/>
      <c r="B665" s="110"/>
      <c r="C665" s="146"/>
      <c r="D665" s="303"/>
      <c r="E665" s="12"/>
      <c r="F665" s="304"/>
      <c r="G665" s="304"/>
      <c r="H665" s="147"/>
    </row>
    <row r="666" customFormat="false" ht="15" hidden="false" customHeight="true" outlineLevel="0" collapsed="false">
      <c r="A666" s="145"/>
      <c r="B666" s="110"/>
      <c r="C666" s="146"/>
      <c r="D666" s="303"/>
      <c r="E666" s="12"/>
      <c r="F666" s="304"/>
      <c r="G666" s="304"/>
      <c r="H666" s="147"/>
    </row>
    <row r="667" customFormat="false" ht="15" hidden="false" customHeight="true" outlineLevel="0" collapsed="false">
      <c r="A667" s="145"/>
      <c r="B667" s="110"/>
      <c r="C667" s="146"/>
      <c r="D667" s="303"/>
      <c r="E667" s="12"/>
      <c r="F667" s="304"/>
      <c r="G667" s="304"/>
      <c r="H667" s="147"/>
    </row>
    <row r="668" customFormat="false" ht="15" hidden="false" customHeight="true" outlineLevel="0" collapsed="false">
      <c r="A668" s="145"/>
      <c r="B668" s="110"/>
      <c r="C668" s="146"/>
      <c r="D668" s="303"/>
      <c r="E668" s="12"/>
      <c r="F668" s="304"/>
      <c r="G668" s="304"/>
      <c r="H668" s="147"/>
    </row>
    <row r="669" customFormat="false" ht="15" hidden="false" customHeight="true" outlineLevel="0" collapsed="false">
      <c r="A669" s="145"/>
      <c r="B669" s="110"/>
      <c r="C669" s="146"/>
      <c r="D669" s="303"/>
      <c r="E669" s="12"/>
      <c r="F669" s="304"/>
      <c r="G669" s="304"/>
      <c r="H669" s="147"/>
    </row>
    <row r="670" customFormat="false" ht="15" hidden="false" customHeight="true" outlineLevel="0" collapsed="false">
      <c r="A670" s="145"/>
      <c r="B670" s="110"/>
      <c r="C670" s="146"/>
      <c r="D670" s="303"/>
      <c r="E670" s="12"/>
      <c r="F670" s="304"/>
      <c r="G670" s="304"/>
      <c r="H670" s="147"/>
    </row>
    <row r="671" customFormat="false" ht="15" hidden="false" customHeight="true" outlineLevel="0" collapsed="false">
      <c r="A671" s="145"/>
      <c r="B671" s="110"/>
      <c r="C671" s="146"/>
      <c r="D671" s="303"/>
      <c r="E671" s="12"/>
      <c r="F671" s="304"/>
      <c r="G671" s="304"/>
      <c r="H671" s="147"/>
    </row>
    <row r="672" customFormat="false" ht="15" hidden="false" customHeight="true" outlineLevel="0" collapsed="false">
      <c r="A672" s="145"/>
      <c r="B672" s="110"/>
      <c r="C672" s="146"/>
      <c r="D672" s="303"/>
      <c r="E672" s="12"/>
      <c r="F672" s="304"/>
      <c r="G672" s="304"/>
      <c r="H672" s="147"/>
    </row>
    <row r="673" customFormat="false" ht="15" hidden="false" customHeight="true" outlineLevel="0" collapsed="false">
      <c r="A673" s="145"/>
      <c r="B673" s="110"/>
      <c r="C673" s="146"/>
      <c r="D673" s="303"/>
      <c r="E673" s="12"/>
      <c r="F673" s="304"/>
      <c r="G673" s="304"/>
      <c r="H673" s="147"/>
    </row>
    <row r="674" customFormat="false" ht="15" hidden="false" customHeight="true" outlineLevel="0" collapsed="false">
      <c r="A674" s="145"/>
      <c r="B674" s="110"/>
      <c r="C674" s="146"/>
      <c r="D674" s="303"/>
      <c r="E674" s="12"/>
      <c r="F674" s="304"/>
      <c r="G674" s="304"/>
      <c r="H674" s="147"/>
    </row>
    <row r="675" customFormat="false" ht="15" hidden="false" customHeight="true" outlineLevel="0" collapsed="false">
      <c r="A675" s="145"/>
      <c r="B675" s="110"/>
      <c r="C675" s="146"/>
      <c r="D675" s="303"/>
      <c r="E675" s="12"/>
      <c r="F675" s="304"/>
      <c r="G675" s="304"/>
      <c r="H675" s="147"/>
    </row>
    <row r="676" customFormat="false" ht="15" hidden="false" customHeight="true" outlineLevel="0" collapsed="false">
      <c r="A676" s="145"/>
      <c r="B676" s="110"/>
      <c r="C676" s="146"/>
      <c r="D676" s="303"/>
      <c r="E676" s="12"/>
      <c r="F676" s="304"/>
      <c r="G676" s="304"/>
      <c r="H676" s="147"/>
    </row>
    <row r="677" customFormat="false" ht="15" hidden="false" customHeight="true" outlineLevel="0" collapsed="false">
      <c r="A677" s="145"/>
      <c r="B677" s="110"/>
      <c r="C677" s="146"/>
      <c r="D677" s="303"/>
      <c r="E677" s="12"/>
      <c r="F677" s="304"/>
      <c r="G677" s="304"/>
      <c r="H677" s="147"/>
    </row>
    <row r="678" customFormat="false" ht="15" hidden="false" customHeight="true" outlineLevel="0" collapsed="false">
      <c r="A678" s="145"/>
      <c r="B678" s="110"/>
      <c r="C678" s="146"/>
      <c r="D678" s="303"/>
      <c r="E678" s="12"/>
      <c r="F678" s="304"/>
      <c r="G678" s="304"/>
      <c r="H678" s="147"/>
    </row>
    <row r="679" customFormat="false" ht="15" hidden="false" customHeight="true" outlineLevel="0" collapsed="false">
      <c r="A679" s="145"/>
      <c r="B679" s="110"/>
      <c r="C679" s="146"/>
      <c r="D679" s="303"/>
      <c r="E679" s="12"/>
      <c r="F679" s="304"/>
      <c r="G679" s="304"/>
      <c r="H679" s="147"/>
    </row>
    <row r="680" customFormat="false" ht="15" hidden="false" customHeight="true" outlineLevel="0" collapsed="false">
      <c r="A680" s="145"/>
      <c r="B680" s="110"/>
      <c r="C680" s="146"/>
      <c r="D680" s="303"/>
      <c r="E680" s="12"/>
      <c r="F680" s="304"/>
      <c r="G680" s="304"/>
      <c r="H680" s="147"/>
    </row>
    <row r="681" customFormat="false" ht="15" hidden="false" customHeight="true" outlineLevel="0" collapsed="false">
      <c r="A681" s="145"/>
      <c r="B681" s="110"/>
      <c r="C681" s="146"/>
      <c r="D681" s="303"/>
      <c r="E681" s="12"/>
      <c r="F681" s="304"/>
      <c r="G681" s="304"/>
      <c r="H681" s="147"/>
    </row>
    <row r="682" customFormat="false" ht="15" hidden="false" customHeight="true" outlineLevel="0" collapsed="false">
      <c r="A682" s="145"/>
      <c r="B682" s="110"/>
      <c r="C682" s="146"/>
      <c r="D682" s="303"/>
      <c r="E682" s="12"/>
      <c r="F682" s="304"/>
      <c r="G682" s="304"/>
      <c r="H682" s="147"/>
    </row>
    <row r="683" customFormat="false" ht="15" hidden="false" customHeight="true" outlineLevel="0" collapsed="false">
      <c r="A683" s="145"/>
      <c r="B683" s="110"/>
      <c r="C683" s="146"/>
      <c r="D683" s="303"/>
      <c r="E683" s="12"/>
      <c r="F683" s="304"/>
      <c r="G683" s="304"/>
      <c r="H683" s="147"/>
    </row>
    <row r="684" customFormat="false" ht="15" hidden="false" customHeight="true" outlineLevel="0" collapsed="false">
      <c r="A684" s="145"/>
      <c r="B684" s="110"/>
      <c r="C684" s="146"/>
      <c r="D684" s="303"/>
      <c r="E684" s="12"/>
      <c r="F684" s="304"/>
      <c r="G684" s="304"/>
      <c r="H684" s="147"/>
    </row>
    <row r="685" customFormat="false" ht="15" hidden="false" customHeight="true" outlineLevel="0" collapsed="false">
      <c r="A685" s="145"/>
      <c r="B685" s="110"/>
      <c r="C685" s="146"/>
      <c r="D685" s="303"/>
      <c r="E685" s="12"/>
      <c r="F685" s="304"/>
      <c r="G685" s="304"/>
      <c r="H685" s="147"/>
    </row>
    <row r="686" customFormat="false" ht="15" hidden="false" customHeight="true" outlineLevel="0" collapsed="false">
      <c r="A686" s="145"/>
      <c r="B686" s="110"/>
      <c r="C686" s="146"/>
      <c r="D686" s="303"/>
      <c r="E686" s="12"/>
      <c r="F686" s="304"/>
      <c r="G686" s="304"/>
      <c r="H686" s="147"/>
    </row>
    <row r="687" customFormat="false" ht="15" hidden="false" customHeight="true" outlineLevel="0" collapsed="false">
      <c r="A687" s="145"/>
      <c r="B687" s="110"/>
      <c r="C687" s="146"/>
      <c r="D687" s="303"/>
      <c r="E687" s="12"/>
      <c r="F687" s="304"/>
      <c r="G687" s="304"/>
      <c r="H687" s="147"/>
    </row>
    <row r="688" customFormat="false" ht="15" hidden="false" customHeight="true" outlineLevel="0" collapsed="false">
      <c r="A688" s="145"/>
      <c r="B688" s="110"/>
      <c r="C688" s="146"/>
      <c r="D688" s="303"/>
      <c r="E688" s="12"/>
      <c r="F688" s="304"/>
      <c r="G688" s="304"/>
      <c r="H688" s="147"/>
    </row>
    <row r="689" customFormat="false" ht="15" hidden="false" customHeight="true" outlineLevel="0" collapsed="false">
      <c r="A689" s="145"/>
      <c r="B689" s="110"/>
      <c r="C689" s="146"/>
      <c r="D689" s="303"/>
      <c r="E689" s="12"/>
      <c r="F689" s="304"/>
      <c r="G689" s="304"/>
      <c r="H689" s="147"/>
    </row>
    <row r="690" customFormat="false" ht="15" hidden="false" customHeight="true" outlineLevel="0" collapsed="false">
      <c r="A690" s="145"/>
      <c r="B690" s="110"/>
      <c r="C690" s="146"/>
      <c r="D690" s="303"/>
      <c r="E690" s="12"/>
      <c r="F690" s="304"/>
      <c r="G690" s="304"/>
      <c r="H690" s="147"/>
    </row>
    <row r="691" customFormat="false" ht="15" hidden="false" customHeight="true" outlineLevel="0" collapsed="false">
      <c r="A691" s="145"/>
      <c r="B691" s="110"/>
      <c r="C691" s="146"/>
      <c r="D691" s="303"/>
      <c r="E691" s="12"/>
      <c r="F691" s="304"/>
      <c r="G691" s="304"/>
      <c r="H691" s="147"/>
    </row>
    <row r="692" customFormat="false" ht="15" hidden="false" customHeight="true" outlineLevel="0" collapsed="false">
      <c r="A692" s="145"/>
      <c r="B692" s="110"/>
      <c r="C692" s="146"/>
      <c r="D692" s="303"/>
      <c r="E692" s="12"/>
      <c r="F692" s="304"/>
      <c r="G692" s="304"/>
      <c r="H692" s="147"/>
    </row>
    <row r="693" customFormat="false" ht="15" hidden="false" customHeight="true" outlineLevel="0" collapsed="false">
      <c r="A693" s="145"/>
      <c r="B693" s="110"/>
      <c r="C693" s="146"/>
      <c r="D693" s="303"/>
      <c r="E693" s="12"/>
      <c r="F693" s="304"/>
      <c r="G693" s="304"/>
      <c r="H693" s="147"/>
    </row>
    <row r="694" customFormat="false" ht="15" hidden="false" customHeight="true" outlineLevel="0" collapsed="false">
      <c r="A694" s="145"/>
      <c r="B694" s="110"/>
      <c r="C694" s="146"/>
      <c r="D694" s="303"/>
      <c r="E694" s="12"/>
      <c r="F694" s="304"/>
      <c r="G694" s="304"/>
      <c r="H694" s="147"/>
    </row>
    <row r="695" customFormat="false" ht="15" hidden="false" customHeight="true" outlineLevel="0" collapsed="false">
      <c r="A695" s="145"/>
      <c r="B695" s="110"/>
      <c r="C695" s="146"/>
      <c r="D695" s="303"/>
      <c r="E695" s="12"/>
      <c r="F695" s="304"/>
      <c r="G695" s="304"/>
      <c r="H695" s="147"/>
    </row>
    <row r="696" customFormat="false" ht="15" hidden="false" customHeight="true" outlineLevel="0" collapsed="false">
      <c r="A696" s="145"/>
      <c r="B696" s="110"/>
      <c r="C696" s="146"/>
      <c r="D696" s="303"/>
      <c r="E696" s="12"/>
      <c r="F696" s="304"/>
      <c r="G696" s="304"/>
      <c r="H696" s="147"/>
    </row>
    <row r="697" customFormat="false" ht="15" hidden="false" customHeight="true" outlineLevel="0" collapsed="false">
      <c r="A697" s="145"/>
      <c r="B697" s="110"/>
      <c r="C697" s="146"/>
      <c r="D697" s="303"/>
      <c r="E697" s="12"/>
      <c r="F697" s="304"/>
      <c r="G697" s="304"/>
      <c r="H697" s="147"/>
    </row>
    <row r="698" customFormat="false" ht="15" hidden="false" customHeight="true" outlineLevel="0" collapsed="false">
      <c r="A698" s="145"/>
      <c r="B698" s="110"/>
      <c r="C698" s="146"/>
      <c r="D698" s="303"/>
      <c r="E698" s="12"/>
      <c r="F698" s="304"/>
      <c r="G698" s="304"/>
      <c r="H698" s="147"/>
    </row>
    <row r="699" customFormat="false" ht="15" hidden="false" customHeight="true" outlineLevel="0" collapsed="false">
      <c r="A699" s="145"/>
      <c r="B699" s="110"/>
      <c r="C699" s="146"/>
      <c r="D699" s="303"/>
      <c r="E699" s="12"/>
      <c r="F699" s="304"/>
      <c r="G699" s="304"/>
      <c r="H699" s="147"/>
    </row>
    <row r="700" customFormat="false" ht="15" hidden="false" customHeight="true" outlineLevel="0" collapsed="false">
      <c r="A700" s="145"/>
      <c r="B700" s="110"/>
      <c r="C700" s="146"/>
      <c r="D700" s="303"/>
      <c r="E700" s="12"/>
      <c r="F700" s="304"/>
      <c r="G700" s="304"/>
      <c r="H700" s="147"/>
    </row>
    <row r="701" customFormat="false" ht="15" hidden="false" customHeight="true" outlineLevel="0" collapsed="false">
      <c r="A701" s="145"/>
      <c r="B701" s="110"/>
      <c r="C701" s="146"/>
      <c r="D701" s="303"/>
      <c r="E701" s="12"/>
      <c r="F701" s="304"/>
      <c r="G701" s="304"/>
      <c r="H701" s="147"/>
    </row>
    <row r="702" customFormat="false" ht="15" hidden="false" customHeight="true" outlineLevel="0" collapsed="false">
      <c r="A702" s="145"/>
      <c r="B702" s="110"/>
      <c r="C702" s="146"/>
      <c r="D702" s="303"/>
      <c r="E702" s="12"/>
      <c r="F702" s="304"/>
      <c r="G702" s="304"/>
      <c r="H702" s="147"/>
    </row>
    <row r="703" customFormat="false" ht="15" hidden="false" customHeight="true" outlineLevel="0" collapsed="false">
      <c r="A703" s="145"/>
      <c r="B703" s="110"/>
      <c r="C703" s="146"/>
      <c r="D703" s="303"/>
      <c r="E703" s="12"/>
      <c r="F703" s="304"/>
      <c r="G703" s="304"/>
      <c r="H703" s="147"/>
    </row>
    <row r="704" customFormat="false" ht="15" hidden="false" customHeight="true" outlineLevel="0" collapsed="false">
      <c r="A704" s="145"/>
      <c r="B704" s="110"/>
      <c r="C704" s="146"/>
      <c r="D704" s="303"/>
      <c r="E704" s="12"/>
      <c r="F704" s="304"/>
      <c r="G704" s="304"/>
      <c r="H704" s="147"/>
    </row>
    <row r="705" customFormat="false" ht="15" hidden="false" customHeight="true" outlineLevel="0" collapsed="false">
      <c r="A705" s="145"/>
      <c r="B705" s="110"/>
      <c r="C705" s="146"/>
      <c r="D705" s="303"/>
      <c r="E705" s="12"/>
      <c r="F705" s="304"/>
      <c r="G705" s="304"/>
      <c r="H705" s="147"/>
    </row>
    <row r="706" customFormat="false" ht="15" hidden="false" customHeight="true" outlineLevel="0" collapsed="false">
      <c r="A706" s="145"/>
      <c r="B706" s="110"/>
      <c r="C706" s="146"/>
      <c r="D706" s="303"/>
      <c r="E706" s="12"/>
      <c r="F706" s="304"/>
      <c r="G706" s="304"/>
      <c r="H706" s="147"/>
    </row>
    <row r="707" customFormat="false" ht="15" hidden="false" customHeight="true" outlineLevel="0" collapsed="false">
      <c r="A707" s="145"/>
      <c r="B707" s="110"/>
      <c r="C707" s="146"/>
      <c r="D707" s="303"/>
      <c r="E707" s="12"/>
      <c r="F707" s="304"/>
      <c r="G707" s="304"/>
      <c r="H707" s="147"/>
    </row>
    <row r="708" customFormat="false" ht="15" hidden="false" customHeight="true" outlineLevel="0" collapsed="false">
      <c r="A708" s="145"/>
      <c r="B708" s="110"/>
      <c r="C708" s="146"/>
      <c r="D708" s="303"/>
      <c r="E708" s="12"/>
      <c r="F708" s="304"/>
      <c r="G708" s="304"/>
      <c r="H708" s="147"/>
    </row>
    <row r="709" customFormat="false" ht="15" hidden="false" customHeight="true" outlineLevel="0" collapsed="false">
      <c r="A709" s="145"/>
      <c r="B709" s="110"/>
      <c r="C709" s="146"/>
      <c r="D709" s="303"/>
      <c r="E709" s="12"/>
      <c r="F709" s="304"/>
      <c r="G709" s="304"/>
      <c r="H709" s="147"/>
    </row>
    <row r="710" customFormat="false" ht="15" hidden="false" customHeight="true" outlineLevel="0" collapsed="false">
      <c r="A710" s="145"/>
      <c r="B710" s="110"/>
      <c r="C710" s="146"/>
      <c r="D710" s="303"/>
      <c r="E710" s="12"/>
      <c r="F710" s="304"/>
      <c r="G710" s="304"/>
      <c r="H710" s="147"/>
    </row>
    <row r="711" customFormat="false" ht="15" hidden="false" customHeight="true" outlineLevel="0" collapsed="false">
      <c r="A711" s="145"/>
      <c r="B711" s="110"/>
      <c r="C711" s="146"/>
      <c r="D711" s="303"/>
      <c r="E711" s="12"/>
      <c r="F711" s="304"/>
      <c r="G711" s="304"/>
      <c r="H711" s="147"/>
    </row>
    <row r="712" customFormat="false" ht="15" hidden="false" customHeight="true" outlineLevel="0" collapsed="false">
      <c r="A712" s="145"/>
      <c r="B712" s="110"/>
      <c r="C712" s="146"/>
      <c r="D712" s="303"/>
      <c r="E712" s="12"/>
      <c r="F712" s="304"/>
      <c r="G712" s="304"/>
      <c r="H712" s="147"/>
    </row>
    <row r="713" customFormat="false" ht="15" hidden="false" customHeight="true" outlineLevel="0" collapsed="false">
      <c r="A713" s="145"/>
      <c r="B713" s="110"/>
      <c r="C713" s="146"/>
      <c r="D713" s="303"/>
      <c r="E713" s="12"/>
      <c r="F713" s="304"/>
      <c r="G713" s="304"/>
      <c r="H713" s="147"/>
    </row>
    <row r="714" customFormat="false" ht="15" hidden="false" customHeight="true" outlineLevel="0" collapsed="false">
      <c r="A714" s="145"/>
      <c r="B714" s="110"/>
      <c r="C714" s="146"/>
      <c r="D714" s="303"/>
      <c r="E714" s="12"/>
      <c r="F714" s="304"/>
      <c r="G714" s="304"/>
      <c r="H714" s="147"/>
    </row>
    <row r="715" customFormat="false" ht="15" hidden="false" customHeight="true" outlineLevel="0" collapsed="false">
      <c r="A715" s="145"/>
      <c r="B715" s="110"/>
      <c r="C715" s="146"/>
      <c r="D715" s="303"/>
      <c r="E715" s="12"/>
      <c r="F715" s="304"/>
      <c r="G715" s="304"/>
      <c r="H715" s="147"/>
    </row>
    <row r="716" customFormat="false" ht="15" hidden="false" customHeight="true" outlineLevel="0" collapsed="false">
      <c r="A716" s="145"/>
      <c r="B716" s="110"/>
      <c r="C716" s="146"/>
      <c r="D716" s="303"/>
      <c r="E716" s="12"/>
      <c r="F716" s="304"/>
      <c r="G716" s="304"/>
      <c r="H716" s="147"/>
    </row>
    <row r="717" customFormat="false" ht="15" hidden="false" customHeight="true" outlineLevel="0" collapsed="false">
      <c r="A717" s="145"/>
      <c r="B717" s="110"/>
      <c r="C717" s="146"/>
      <c r="D717" s="303"/>
      <c r="E717" s="12"/>
      <c r="F717" s="304"/>
      <c r="G717" s="304"/>
      <c r="H717" s="147"/>
    </row>
    <row r="718" customFormat="false" ht="15" hidden="false" customHeight="true" outlineLevel="0" collapsed="false">
      <c r="A718" s="145"/>
      <c r="B718" s="110"/>
      <c r="C718" s="146"/>
      <c r="D718" s="303"/>
      <c r="E718" s="12"/>
      <c r="F718" s="304"/>
      <c r="G718" s="304"/>
      <c r="H718" s="147"/>
    </row>
    <row r="719" customFormat="false" ht="15" hidden="false" customHeight="true" outlineLevel="0" collapsed="false">
      <c r="A719" s="145"/>
      <c r="B719" s="110"/>
      <c r="C719" s="146"/>
      <c r="D719" s="303"/>
      <c r="E719" s="12"/>
      <c r="F719" s="304"/>
      <c r="G719" s="304"/>
      <c r="H719" s="147"/>
    </row>
    <row r="720" customFormat="false" ht="15" hidden="false" customHeight="true" outlineLevel="0" collapsed="false">
      <c r="A720" s="145"/>
      <c r="B720" s="110"/>
      <c r="C720" s="146"/>
      <c r="D720" s="303"/>
      <c r="E720" s="12"/>
      <c r="F720" s="304"/>
      <c r="G720" s="304"/>
      <c r="H720" s="147"/>
    </row>
    <row r="721" customFormat="false" ht="15" hidden="false" customHeight="true" outlineLevel="0" collapsed="false">
      <c r="A721" s="145"/>
      <c r="B721" s="110"/>
      <c r="C721" s="146"/>
      <c r="D721" s="303"/>
      <c r="E721" s="12"/>
      <c r="F721" s="304"/>
      <c r="G721" s="304"/>
      <c r="H721" s="147"/>
    </row>
    <row r="722" customFormat="false" ht="15" hidden="false" customHeight="true" outlineLevel="0" collapsed="false">
      <c r="A722" s="145"/>
      <c r="B722" s="110"/>
      <c r="C722" s="146"/>
      <c r="D722" s="303"/>
      <c r="E722" s="12"/>
      <c r="F722" s="304"/>
      <c r="G722" s="304"/>
      <c r="H722" s="147"/>
    </row>
    <row r="723" customFormat="false" ht="15" hidden="false" customHeight="true" outlineLevel="0" collapsed="false">
      <c r="A723" s="145"/>
      <c r="B723" s="110"/>
      <c r="C723" s="146"/>
      <c r="D723" s="303"/>
      <c r="E723" s="12"/>
      <c r="F723" s="304"/>
      <c r="G723" s="304"/>
      <c r="H723" s="147"/>
    </row>
    <row r="724" customFormat="false" ht="15" hidden="false" customHeight="true" outlineLevel="0" collapsed="false">
      <c r="A724" s="145"/>
      <c r="B724" s="110"/>
      <c r="C724" s="146"/>
      <c r="D724" s="303"/>
      <c r="E724" s="12"/>
      <c r="F724" s="304"/>
      <c r="G724" s="304"/>
      <c r="H724" s="147"/>
    </row>
    <row r="725" customFormat="false" ht="15" hidden="false" customHeight="true" outlineLevel="0" collapsed="false">
      <c r="A725" s="145"/>
      <c r="B725" s="110"/>
      <c r="C725" s="146"/>
      <c r="D725" s="303"/>
      <c r="E725" s="12"/>
      <c r="F725" s="304"/>
      <c r="G725" s="304"/>
      <c r="H725" s="147"/>
    </row>
    <row r="726" customFormat="false" ht="15" hidden="false" customHeight="true" outlineLevel="0" collapsed="false">
      <c r="A726" s="145"/>
      <c r="B726" s="110"/>
      <c r="C726" s="146"/>
      <c r="D726" s="303"/>
      <c r="E726" s="12"/>
      <c r="F726" s="304"/>
      <c r="G726" s="304"/>
      <c r="H726" s="147"/>
    </row>
    <row r="727" customFormat="false" ht="15" hidden="false" customHeight="true" outlineLevel="0" collapsed="false">
      <c r="A727" s="145"/>
      <c r="B727" s="110"/>
      <c r="C727" s="146"/>
      <c r="D727" s="303"/>
      <c r="E727" s="12"/>
      <c r="F727" s="304"/>
      <c r="G727" s="304"/>
      <c r="H727" s="147"/>
    </row>
    <row r="728" customFormat="false" ht="15" hidden="false" customHeight="true" outlineLevel="0" collapsed="false">
      <c r="A728" s="145"/>
      <c r="B728" s="110"/>
      <c r="C728" s="146"/>
      <c r="D728" s="303"/>
      <c r="E728" s="12"/>
      <c r="F728" s="304"/>
      <c r="G728" s="304"/>
      <c r="H728" s="147"/>
    </row>
    <row r="729" customFormat="false" ht="15" hidden="false" customHeight="true" outlineLevel="0" collapsed="false">
      <c r="A729" s="145"/>
      <c r="B729" s="110"/>
      <c r="C729" s="146"/>
      <c r="D729" s="303"/>
      <c r="E729" s="12"/>
      <c r="F729" s="304"/>
      <c r="G729" s="304"/>
      <c r="H729" s="147"/>
    </row>
    <row r="730" customFormat="false" ht="15" hidden="false" customHeight="true" outlineLevel="0" collapsed="false">
      <c r="A730" s="145"/>
      <c r="B730" s="110"/>
      <c r="C730" s="146"/>
      <c r="D730" s="303"/>
      <c r="E730" s="12"/>
      <c r="F730" s="304"/>
      <c r="G730" s="304"/>
      <c r="H730" s="147"/>
    </row>
    <row r="731" customFormat="false" ht="15" hidden="false" customHeight="true" outlineLevel="0" collapsed="false">
      <c r="A731" s="145"/>
      <c r="B731" s="110"/>
      <c r="C731" s="146"/>
      <c r="D731" s="303"/>
      <c r="E731" s="12"/>
      <c r="F731" s="304"/>
      <c r="G731" s="304"/>
      <c r="H731" s="147"/>
    </row>
    <row r="732" customFormat="false" ht="15" hidden="false" customHeight="true" outlineLevel="0" collapsed="false">
      <c r="A732" s="145"/>
      <c r="B732" s="110"/>
      <c r="C732" s="146"/>
      <c r="D732" s="303"/>
      <c r="E732" s="12"/>
      <c r="F732" s="304"/>
      <c r="G732" s="304"/>
      <c r="H732" s="147"/>
    </row>
    <row r="733" customFormat="false" ht="15" hidden="false" customHeight="true" outlineLevel="0" collapsed="false">
      <c r="A733" s="145"/>
      <c r="B733" s="110"/>
      <c r="C733" s="146"/>
      <c r="D733" s="303"/>
      <c r="E733" s="12"/>
      <c r="F733" s="304"/>
      <c r="G733" s="304"/>
      <c r="H733" s="147"/>
    </row>
    <row r="734" customFormat="false" ht="15" hidden="false" customHeight="true" outlineLevel="0" collapsed="false">
      <c r="A734" s="145"/>
      <c r="B734" s="110"/>
      <c r="C734" s="146"/>
      <c r="D734" s="303"/>
      <c r="E734" s="12"/>
      <c r="F734" s="304"/>
      <c r="G734" s="304"/>
      <c r="H734" s="147"/>
    </row>
    <row r="735" customFormat="false" ht="15" hidden="false" customHeight="true" outlineLevel="0" collapsed="false">
      <c r="A735" s="145"/>
      <c r="B735" s="110"/>
      <c r="C735" s="146"/>
      <c r="D735" s="303"/>
      <c r="E735" s="12"/>
      <c r="F735" s="304"/>
      <c r="G735" s="304"/>
      <c r="H735" s="147"/>
    </row>
    <row r="736" customFormat="false" ht="15" hidden="false" customHeight="true" outlineLevel="0" collapsed="false">
      <c r="A736" s="145"/>
      <c r="B736" s="110"/>
      <c r="C736" s="146"/>
      <c r="D736" s="303"/>
      <c r="E736" s="12"/>
      <c r="F736" s="304"/>
      <c r="G736" s="304"/>
      <c r="H736" s="147"/>
    </row>
    <row r="737" customFormat="false" ht="15" hidden="false" customHeight="true" outlineLevel="0" collapsed="false">
      <c r="A737" s="145"/>
      <c r="B737" s="110"/>
      <c r="C737" s="146"/>
      <c r="D737" s="303"/>
      <c r="E737" s="12"/>
      <c r="F737" s="304"/>
      <c r="G737" s="304"/>
      <c r="H737" s="147"/>
    </row>
    <row r="738" customFormat="false" ht="15" hidden="false" customHeight="true" outlineLevel="0" collapsed="false">
      <c r="A738" s="145"/>
      <c r="B738" s="110"/>
      <c r="C738" s="146"/>
      <c r="D738" s="303"/>
      <c r="E738" s="12"/>
      <c r="F738" s="304"/>
      <c r="G738" s="304"/>
      <c r="H738" s="147"/>
    </row>
    <row r="739" customFormat="false" ht="15" hidden="false" customHeight="true" outlineLevel="0" collapsed="false">
      <c r="A739" s="145"/>
      <c r="B739" s="110"/>
      <c r="C739" s="146"/>
      <c r="D739" s="303"/>
      <c r="E739" s="12"/>
      <c r="F739" s="304"/>
      <c r="G739" s="304"/>
      <c r="H739" s="147"/>
    </row>
    <row r="740" customFormat="false" ht="15" hidden="false" customHeight="true" outlineLevel="0" collapsed="false">
      <c r="A740" s="145"/>
      <c r="B740" s="110"/>
      <c r="C740" s="146"/>
      <c r="D740" s="303"/>
      <c r="E740" s="12"/>
      <c r="F740" s="304"/>
      <c r="G740" s="304"/>
      <c r="H740" s="147"/>
    </row>
    <row r="741" customFormat="false" ht="15" hidden="false" customHeight="true" outlineLevel="0" collapsed="false">
      <c r="A741" s="145"/>
      <c r="B741" s="110"/>
      <c r="C741" s="146"/>
      <c r="D741" s="303"/>
      <c r="E741" s="12"/>
      <c r="F741" s="304"/>
      <c r="G741" s="304"/>
      <c r="H741" s="147"/>
    </row>
    <row r="742" customFormat="false" ht="15" hidden="false" customHeight="true" outlineLevel="0" collapsed="false">
      <c r="A742" s="145"/>
      <c r="B742" s="110"/>
      <c r="C742" s="146"/>
      <c r="D742" s="303"/>
      <c r="E742" s="12"/>
      <c r="F742" s="304"/>
      <c r="G742" s="304"/>
      <c r="H742" s="147"/>
    </row>
    <row r="743" customFormat="false" ht="15" hidden="false" customHeight="true" outlineLevel="0" collapsed="false">
      <c r="A743" s="145"/>
      <c r="B743" s="110"/>
      <c r="C743" s="146"/>
      <c r="D743" s="303"/>
      <c r="E743" s="12"/>
      <c r="F743" s="304"/>
      <c r="G743" s="304"/>
      <c r="H743" s="147"/>
    </row>
    <row r="744" customFormat="false" ht="15" hidden="false" customHeight="true" outlineLevel="0" collapsed="false">
      <c r="A744" s="145"/>
      <c r="B744" s="110"/>
      <c r="C744" s="146"/>
      <c r="D744" s="303"/>
      <c r="E744" s="12"/>
      <c r="F744" s="304"/>
      <c r="G744" s="304"/>
      <c r="H744" s="147"/>
    </row>
    <row r="745" customFormat="false" ht="15" hidden="false" customHeight="true" outlineLevel="0" collapsed="false">
      <c r="A745" s="145"/>
      <c r="B745" s="110"/>
      <c r="C745" s="146"/>
      <c r="D745" s="303"/>
      <c r="E745" s="12"/>
      <c r="F745" s="304"/>
      <c r="G745" s="304"/>
      <c r="H745" s="147"/>
    </row>
    <row r="746" customFormat="false" ht="15" hidden="false" customHeight="true" outlineLevel="0" collapsed="false">
      <c r="A746" s="145"/>
      <c r="B746" s="110"/>
      <c r="C746" s="146"/>
      <c r="D746" s="303"/>
      <c r="E746" s="12"/>
      <c r="F746" s="304"/>
      <c r="G746" s="304"/>
      <c r="H746" s="147"/>
    </row>
    <row r="747" customFormat="false" ht="15" hidden="false" customHeight="true" outlineLevel="0" collapsed="false">
      <c r="A747" s="145"/>
      <c r="B747" s="110"/>
      <c r="C747" s="146"/>
      <c r="D747" s="303"/>
      <c r="E747" s="12"/>
      <c r="F747" s="304"/>
      <c r="G747" s="304"/>
      <c r="H747" s="147"/>
    </row>
    <row r="748" customFormat="false" ht="15" hidden="false" customHeight="true" outlineLevel="0" collapsed="false">
      <c r="A748" s="145"/>
      <c r="B748" s="110"/>
      <c r="C748" s="146"/>
      <c r="D748" s="303"/>
      <c r="E748" s="12"/>
      <c r="F748" s="304"/>
      <c r="G748" s="304"/>
      <c r="H748" s="147"/>
    </row>
    <row r="749" customFormat="false" ht="15" hidden="false" customHeight="true" outlineLevel="0" collapsed="false">
      <c r="A749" s="145"/>
      <c r="B749" s="110"/>
      <c r="C749" s="146"/>
      <c r="D749" s="303"/>
      <c r="E749" s="12"/>
      <c r="F749" s="304"/>
      <c r="G749" s="304"/>
      <c r="H749" s="147"/>
    </row>
    <row r="750" customFormat="false" ht="15" hidden="false" customHeight="true" outlineLevel="0" collapsed="false">
      <c r="A750" s="145"/>
      <c r="B750" s="110"/>
      <c r="C750" s="146"/>
      <c r="D750" s="303"/>
      <c r="E750" s="12"/>
      <c r="F750" s="304"/>
      <c r="G750" s="304"/>
      <c r="H750" s="147"/>
    </row>
    <row r="751" customFormat="false" ht="15" hidden="false" customHeight="true" outlineLevel="0" collapsed="false">
      <c r="A751" s="145"/>
      <c r="B751" s="110"/>
      <c r="C751" s="146"/>
      <c r="D751" s="303"/>
      <c r="E751" s="12"/>
      <c r="F751" s="304"/>
      <c r="G751" s="304"/>
      <c r="H751" s="147"/>
    </row>
    <row r="752" customFormat="false" ht="15" hidden="false" customHeight="true" outlineLevel="0" collapsed="false">
      <c r="A752" s="145"/>
      <c r="B752" s="110"/>
      <c r="C752" s="146"/>
      <c r="D752" s="303"/>
      <c r="E752" s="12"/>
      <c r="F752" s="304"/>
      <c r="G752" s="304"/>
      <c r="H752" s="147"/>
    </row>
    <row r="753" customFormat="false" ht="15" hidden="false" customHeight="true" outlineLevel="0" collapsed="false">
      <c r="A753" s="145"/>
      <c r="B753" s="110"/>
      <c r="C753" s="146"/>
      <c r="D753" s="303"/>
      <c r="E753" s="12"/>
      <c r="F753" s="304"/>
      <c r="G753" s="304"/>
      <c r="H753" s="147"/>
    </row>
    <row r="754" customFormat="false" ht="15" hidden="false" customHeight="true" outlineLevel="0" collapsed="false">
      <c r="A754" s="145"/>
      <c r="B754" s="110"/>
      <c r="C754" s="146"/>
      <c r="D754" s="303"/>
      <c r="E754" s="12"/>
      <c r="F754" s="304"/>
      <c r="G754" s="304"/>
      <c r="H754" s="147"/>
    </row>
    <row r="755" customFormat="false" ht="15" hidden="false" customHeight="true" outlineLevel="0" collapsed="false">
      <c r="A755" s="145"/>
      <c r="B755" s="110"/>
      <c r="C755" s="146"/>
      <c r="D755" s="303"/>
      <c r="E755" s="12"/>
      <c r="F755" s="304"/>
      <c r="G755" s="304"/>
      <c r="H755" s="147"/>
    </row>
    <row r="756" customFormat="false" ht="15" hidden="false" customHeight="true" outlineLevel="0" collapsed="false">
      <c r="A756" s="145"/>
      <c r="B756" s="110"/>
      <c r="C756" s="146"/>
      <c r="D756" s="303"/>
      <c r="E756" s="12"/>
      <c r="F756" s="304"/>
      <c r="G756" s="304"/>
      <c r="H756" s="147"/>
    </row>
    <row r="757" customFormat="false" ht="15" hidden="false" customHeight="true" outlineLevel="0" collapsed="false">
      <c r="A757" s="145"/>
      <c r="B757" s="110"/>
      <c r="C757" s="146"/>
      <c r="D757" s="303"/>
      <c r="E757" s="12"/>
      <c r="F757" s="304"/>
      <c r="G757" s="304"/>
      <c r="H757" s="147"/>
    </row>
    <row r="758" customFormat="false" ht="15" hidden="false" customHeight="true" outlineLevel="0" collapsed="false">
      <c r="A758" s="145"/>
      <c r="B758" s="110"/>
      <c r="C758" s="146"/>
      <c r="D758" s="303"/>
      <c r="E758" s="12"/>
      <c r="F758" s="304"/>
      <c r="G758" s="304"/>
      <c r="H758" s="147"/>
    </row>
    <row r="759" customFormat="false" ht="15" hidden="false" customHeight="true" outlineLevel="0" collapsed="false">
      <c r="A759" s="145"/>
      <c r="B759" s="110"/>
      <c r="C759" s="146"/>
      <c r="D759" s="303"/>
      <c r="E759" s="12"/>
      <c r="F759" s="304"/>
      <c r="G759" s="304"/>
      <c r="H759" s="147"/>
    </row>
    <row r="760" customFormat="false" ht="15" hidden="false" customHeight="true" outlineLevel="0" collapsed="false">
      <c r="A760" s="145"/>
      <c r="B760" s="110"/>
      <c r="C760" s="146"/>
      <c r="D760" s="303"/>
      <c r="E760" s="12"/>
      <c r="F760" s="304"/>
      <c r="G760" s="304"/>
      <c r="H760" s="147"/>
    </row>
    <row r="761" customFormat="false" ht="15" hidden="false" customHeight="true" outlineLevel="0" collapsed="false">
      <c r="A761" s="145"/>
      <c r="B761" s="110"/>
      <c r="C761" s="146"/>
      <c r="D761" s="303"/>
      <c r="E761" s="12"/>
      <c r="F761" s="304"/>
      <c r="G761" s="304"/>
      <c r="H761" s="147"/>
    </row>
    <row r="762" customFormat="false" ht="15" hidden="false" customHeight="true" outlineLevel="0" collapsed="false">
      <c r="A762" s="145"/>
      <c r="B762" s="110"/>
      <c r="C762" s="146"/>
      <c r="D762" s="303"/>
      <c r="E762" s="12"/>
      <c r="F762" s="304"/>
      <c r="G762" s="304"/>
      <c r="H762" s="147"/>
    </row>
    <row r="763" customFormat="false" ht="15" hidden="false" customHeight="true" outlineLevel="0" collapsed="false">
      <c r="A763" s="145"/>
      <c r="B763" s="110"/>
      <c r="C763" s="146"/>
      <c r="D763" s="303"/>
      <c r="E763" s="12"/>
      <c r="F763" s="304"/>
      <c r="G763" s="304"/>
      <c r="H763" s="147"/>
    </row>
    <row r="764" customFormat="false" ht="15" hidden="false" customHeight="true" outlineLevel="0" collapsed="false">
      <c r="A764" s="145"/>
      <c r="B764" s="110"/>
      <c r="C764" s="146"/>
      <c r="D764" s="303"/>
      <c r="E764" s="12"/>
      <c r="F764" s="304"/>
      <c r="G764" s="304"/>
      <c r="H764" s="147"/>
    </row>
    <row r="765" customFormat="false" ht="15" hidden="false" customHeight="true" outlineLevel="0" collapsed="false">
      <c r="A765" s="145"/>
      <c r="B765" s="110"/>
      <c r="C765" s="146"/>
      <c r="D765" s="303"/>
      <c r="E765" s="12"/>
      <c r="F765" s="304"/>
      <c r="G765" s="304"/>
      <c r="H765" s="147"/>
    </row>
    <row r="766" customFormat="false" ht="15" hidden="false" customHeight="true" outlineLevel="0" collapsed="false">
      <c r="A766" s="145"/>
      <c r="B766" s="110"/>
      <c r="C766" s="146"/>
      <c r="D766" s="303"/>
      <c r="E766" s="12"/>
      <c r="F766" s="304"/>
      <c r="G766" s="304"/>
      <c r="H766" s="147"/>
    </row>
    <row r="767" customFormat="false" ht="15" hidden="false" customHeight="true" outlineLevel="0" collapsed="false">
      <c r="A767" s="145"/>
      <c r="B767" s="110"/>
      <c r="C767" s="146"/>
      <c r="D767" s="303"/>
      <c r="E767" s="12"/>
      <c r="F767" s="304"/>
      <c r="G767" s="304"/>
      <c r="H767" s="147"/>
    </row>
    <row r="768" customFormat="false" ht="15" hidden="false" customHeight="true" outlineLevel="0" collapsed="false">
      <c r="A768" s="145"/>
      <c r="B768" s="110"/>
      <c r="C768" s="146"/>
      <c r="D768" s="303"/>
      <c r="E768" s="12"/>
      <c r="F768" s="304"/>
      <c r="G768" s="304"/>
      <c r="H768" s="147"/>
    </row>
    <row r="769" customFormat="false" ht="15" hidden="false" customHeight="true" outlineLevel="0" collapsed="false">
      <c r="A769" s="145"/>
      <c r="B769" s="110"/>
      <c r="C769" s="146"/>
      <c r="D769" s="303"/>
      <c r="E769" s="12"/>
      <c r="F769" s="304"/>
      <c r="G769" s="304"/>
      <c r="H769" s="147"/>
    </row>
    <row r="770" customFormat="false" ht="15" hidden="false" customHeight="true" outlineLevel="0" collapsed="false">
      <c r="A770" s="145"/>
      <c r="B770" s="110"/>
      <c r="C770" s="146"/>
      <c r="D770" s="303"/>
      <c r="E770" s="12"/>
      <c r="F770" s="304"/>
      <c r="G770" s="304"/>
      <c r="H770" s="147"/>
    </row>
    <row r="771" customFormat="false" ht="15" hidden="false" customHeight="true" outlineLevel="0" collapsed="false">
      <c r="A771" s="145"/>
      <c r="B771" s="110"/>
      <c r="C771" s="146"/>
      <c r="D771" s="303"/>
      <c r="E771" s="12"/>
      <c r="F771" s="304"/>
      <c r="G771" s="304"/>
      <c r="H771" s="147"/>
    </row>
    <row r="772" customFormat="false" ht="15" hidden="false" customHeight="true" outlineLevel="0" collapsed="false">
      <c r="A772" s="145"/>
      <c r="B772" s="110"/>
      <c r="C772" s="146"/>
      <c r="D772" s="303"/>
      <c r="E772" s="12"/>
      <c r="F772" s="304"/>
      <c r="G772" s="304"/>
      <c r="H772" s="147"/>
    </row>
    <row r="773" customFormat="false" ht="15" hidden="false" customHeight="true" outlineLevel="0" collapsed="false">
      <c r="A773" s="145"/>
      <c r="B773" s="110"/>
      <c r="C773" s="146"/>
      <c r="D773" s="303"/>
      <c r="E773" s="12"/>
      <c r="F773" s="304"/>
      <c r="G773" s="304"/>
      <c r="H773" s="147"/>
    </row>
    <row r="774" customFormat="false" ht="15" hidden="false" customHeight="true" outlineLevel="0" collapsed="false">
      <c r="A774" s="145"/>
      <c r="B774" s="110"/>
      <c r="C774" s="146"/>
      <c r="D774" s="303"/>
      <c r="E774" s="12"/>
      <c r="F774" s="304"/>
      <c r="G774" s="304"/>
      <c r="H774" s="147"/>
    </row>
    <row r="775" customFormat="false" ht="15" hidden="false" customHeight="true" outlineLevel="0" collapsed="false">
      <c r="A775" s="145"/>
      <c r="B775" s="110"/>
      <c r="C775" s="146"/>
      <c r="D775" s="303"/>
      <c r="E775" s="12"/>
      <c r="F775" s="304"/>
      <c r="G775" s="304"/>
      <c r="H775" s="147"/>
    </row>
    <row r="776" customFormat="false" ht="15" hidden="false" customHeight="true" outlineLevel="0" collapsed="false">
      <c r="A776" s="145"/>
      <c r="B776" s="110"/>
      <c r="C776" s="146"/>
      <c r="D776" s="303"/>
      <c r="E776" s="12"/>
      <c r="F776" s="304"/>
      <c r="G776" s="304"/>
      <c r="H776" s="147"/>
    </row>
    <row r="777" customFormat="false" ht="15" hidden="false" customHeight="true" outlineLevel="0" collapsed="false">
      <c r="A777" s="145"/>
      <c r="B777" s="110"/>
      <c r="C777" s="146"/>
      <c r="D777" s="303"/>
      <c r="E777" s="12"/>
      <c r="F777" s="304"/>
      <c r="G777" s="304"/>
      <c r="H777" s="147"/>
    </row>
    <row r="778" customFormat="false" ht="15" hidden="false" customHeight="true" outlineLevel="0" collapsed="false">
      <c r="A778" s="145"/>
      <c r="B778" s="110"/>
      <c r="C778" s="146"/>
      <c r="D778" s="303"/>
      <c r="E778" s="12"/>
      <c r="F778" s="304"/>
      <c r="G778" s="304"/>
      <c r="H778" s="147"/>
    </row>
    <row r="779" customFormat="false" ht="15" hidden="false" customHeight="true" outlineLevel="0" collapsed="false">
      <c r="A779" s="145"/>
      <c r="B779" s="110"/>
      <c r="C779" s="146"/>
      <c r="D779" s="303"/>
      <c r="E779" s="12"/>
      <c r="F779" s="304"/>
      <c r="G779" s="304"/>
      <c r="H779" s="147"/>
    </row>
    <row r="780" customFormat="false" ht="15" hidden="false" customHeight="true" outlineLevel="0" collapsed="false">
      <c r="A780" s="145"/>
      <c r="B780" s="110"/>
      <c r="C780" s="146"/>
      <c r="D780" s="303"/>
      <c r="E780" s="12"/>
      <c r="F780" s="304"/>
      <c r="G780" s="304"/>
      <c r="H780" s="147"/>
    </row>
    <row r="781" customFormat="false" ht="15" hidden="false" customHeight="true" outlineLevel="0" collapsed="false">
      <c r="A781" s="145"/>
      <c r="B781" s="110"/>
      <c r="C781" s="146"/>
      <c r="D781" s="303"/>
      <c r="E781" s="12"/>
      <c r="F781" s="304"/>
      <c r="G781" s="304"/>
      <c r="H781" s="147"/>
    </row>
    <row r="782" customFormat="false" ht="15" hidden="false" customHeight="true" outlineLevel="0" collapsed="false">
      <c r="A782" s="145"/>
      <c r="B782" s="110"/>
      <c r="C782" s="146"/>
      <c r="D782" s="303"/>
      <c r="E782" s="12"/>
      <c r="F782" s="304"/>
      <c r="G782" s="304"/>
      <c r="H782" s="147"/>
    </row>
    <row r="783" customFormat="false" ht="15" hidden="false" customHeight="true" outlineLevel="0" collapsed="false">
      <c r="A783" s="145"/>
      <c r="B783" s="110"/>
      <c r="C783" s="146"/>
      <c r="D783" s="303"/>
      <c r="E783" s="12"/>
      <c r="F783" s="304"/>
      <c r="G783" s="304"/>
      <c r="H783" s="147"/>
    </row>
    <row r="784" customFormat="false" ht="15" hidden="false" customHeight="true" outlineLevel="0" collapsed="false">
      <c r="A784" s="145"/>
      <c r="B784" s="110"/>
      <c r="C784" s="146"/>
      <c r="D784" s="303"/>
      <c r="E784" s="12"/>
      <c r="F784" s="304"/>
      <c r="G784" s="304"/>
      <c r="H784" s="147"/>
    </row>
    <row r="785" customFormat="false" ht="15" hidden="false" customHeight="true" outlineLevel="0" collapsed="false">
      <c r="A785" s="145"/>
      <c r="B785" s="110"/>
      <c r="C785" s="146"/>
      <c r="D785" s="303"/>
      <c r="E785" s="12"/>
      <c r="F785" s="304"/>
      <c r="G785" s="304"/>
      <c r="H785" s="147"/>
    </row>
    <row r="786" customFormat="false" ht="15" hidden="false" customHeight="true" outlineLevel="0" collapsed="false">
      <c r="A786" s="145"/>
      <c r="B786" s="110"/>
      <c r="C786" s="146"/>
      <c r="D786" s="303"/>
      <c r="E786" s="12"/>
      <c r="F786" s="304"/>
      <c r="G786" s="304"/>
      <c r="H786" s="147"/>
    </row>
    <row r="787" customFormat="false" ht="15" hidden="false" customHeight="true" outlineLevel="0" collapsed="false">
      <c r="A787" s="145"/>
      <c r="B787" s="110"/>
      <c r="C787" s="146"/>
      <c r="D787" s="303"/>
      <c r="E787" s="12"/>
      <c r="F787" s="304"/>
      <c r="G787" s="304"/>
      <c r="H787" s="147"/>
    </row>
    <row r="788" customFormat="false" ht="15" hidden="false" customHeight="true" outlineLevel="0" collapsed="false">
      <c r="A788" s="145"/>
      <c r="B788" s="110"/>
      <c r="C788" s="146"/>
      <c r="D788" s="303"/>
      <c r="E788" s="12"/>
      <c r="F788" s="304"/>
      <c r="G788" s="304"/>
      <c r="H788" s="147"/>
    </row>
    <row r="789" customFormat="false" ht="15" hidden="false" customHeight="true" outlineLevel="0" collapsed="false">
      <c r="A789" s="145"/>
      <c r="B789" s="110"/>
      <c r="C789" s="146"/>
      <c r="D789" s="303"/>
      <c r="E789" s="12"/>
      <c r="F789" s="304"/>
      <c r="G789" s="304"/>
      <c r="H789" s="147"/>
    </row>
    <row r="790" customFormat="false" ht="15" hidden="false" customHeight="true" outlineLevel="0" collapsed="false">
      <c r="A790" s="145"/>
      <c r="B790" s="110"/>
      <c r="C790" s="146"/>
      <c r="D790" s="303"/>
      <c r="E790" s="12"/>
      <c r="F790" s="304"/>
      <c r="G790" s="304"/>
      <c r="H790" s="147"/>
    </row>
    <row r="791" customFormat="false" ht="15" hidden="false" customHeight="true" outlineLevel="0" collapsed="false">
      <c r="A791" s="145"/>
      <c r="B791" s="110"/>
      <c r="C791" s="146"/>
      <c r="D791" s="303"/>
      <c r="E791" s="12"/>
      <c r="F791" s="304"/>
      <c r="G791" s="304"/>
      <c r="H791" s="147"/>
    </row>
    <row r="792" customFormat="false" ht="15" hidden="false" customHeight="true" outlineLevel="0" collapsed="false">
      <c r="A792" s="145"/>
      <c r="B792" s="110"/>
      <c r="C792" s="146"/>
      <c r="D792" s="303"/>
      <c r="E792" s="12"/>
      <c r="F792" s="304"/>
      <c r="G792" s="304"/>
      <c r="H792" s="147"/>
    </row>
    <row r="793" customFormat="false" ht="15" hidden="false" customHeight="true" outlineLevel="0" collapsed="false">
      <c r="A793" s="145"/>
      <c r="B793" s="110"/>
      <c r="C793" s="146"/>
      <c r="D793" s="303"/>
      <c r="E793" s="12"/>
      <c r="F793" s="304"/>
      <c r="G793" s="304"/>
      <c r="H793" s="147"/>
    </row>
    <row r="794" customFormat="false" ht="15" hidden="false" customHeight="true" outlineLevel="0" collapsed="false">
      <c r="A794" s="145"/>
      <c r="B794" s="110"/>
      <c r="C794" s="146"/>
      <c r="D794" s="303"/>
      <c r="E794" s="12"/>
      <c r="F794" s="304"/>
      <c r="G794" s="304"/>
      <c r="H794" s="147"/>
    </row>
    <row r="795" customFormat="false" ht="15" hidden="false" customHeight="true" outlineLevel="0" collapsed="false">
      <c r="A795" s="145"/>
      <c r="B795" s="110"/>
      <c r="C795" s="146"/>
      <c r="D795" s="303"/>
      <c r="E795" s="12"/>
      <c r="F795" s="304"/>
      <c r="G795" s="304"/>
      <c r="H795" s="147"/>
    </row>
    <row r="796" customFormat="false" ht="15" hidden="false" customHeight="true" outlineLevel="0" collapsed="false">
      <c r="A796" s="145"/>
      <c r="B796" s="110"/>
      <c r="C796" s="146"/>
      <c r="D796" s="303"/>
      <c r="E796" s="12"/>
      <c r="F796" s="304"/>
      <c r="G796" s="304"/>
      <c r="H796" s="147"/>
    </row>
    <row r="797" customFormat="false" ht="15" hidden="false" customHeight="true" outlineLevel="0" collapsed="false">
      <c r="A797" s="145"/>
      <c r="B797" s="110"/>
      <c r="C797" s="146"/>
      <c r="D797" s="303"/>
      <c r="E797" s="12"/>
      <c r="F797" s="304"/>
      <c r="G797" s="304"/>
      <c r="H797" s="147"/>
    </row>
    <row r="798" customFormat="false" ht="15" hidden="false" customHeight="true" outlineLevel="0" collapsed="false">
      <c r="A798" s="145"/>
      <c r="B798" s="110"/>
      <c r="C798" s="146"/>
      <c r="D798" s="303"/>
      <c r="E798" s="12"/>
      <c r="F798" s="304"/>
      <c r="G798" s="304"/>
      <c r="H798" s="147"/>
    </row>
    <row r="799" customFormat="false" ht="15" hidden="false" customHeight="true" outlineLevel="0" collapsed="false">
      <c r="A799" s="145"/>
      <c r="B799" s="110"/>
      <c r="C799" s="146"/>
      <c r="D799" s="303"/>
      <c r="E799" s="12"/>
      <c r="F799" s="304"/>
      <c r="G799" s="304"/>
      <c r="H799" s="147"/>
    </row>
    <row r="800" customFormat="false" ht="15" hidden="false" customHeight="true" outlineLevel="0" collapsed="false">
      <c r="A800" s="145"/>
      <c r="B800" s="110"/>
      <c r="C800" s="146"/>
      <c r="D800" s="303"/>
      <c r="E800" s="12"/>
      <c r="F800" s="304"/>
      <c r="G800" s="304"/>
      <c r="H800" s="147"/>
    </row>
    <row r="801" customFormat="false" ht="15" hidden="false" customHeight="true" outlineLevel="0" collapsed="false">
      <c r="A801" s="145"/>
      <c r="B801" s="110"/>
      <c r="C801" s="146"/>
      <c r="D801" s="303"/>
      <c r="E801" s="12"/>
      <c r="F801" s="304"/>
      <c r="G801" s="304"/>
      <c r="H801" s="147"/>
    </row>
    <row r="802" customFormat="false" ht="15" hidden="false" customHeight="true" outlineLevel="0" collapsed="false">
      <c r="A802" s="145"/>
      <c r="B802" s="110"/>
      <c r="C802" s="146"/>
      <c r="D802" s="303"/>
      <c r="E802" s="12"/>
      <c r="F802" s="304"/>
      <c r="G802" s="304"/>
      <c r="H802" s="147"/>
    </row>
    <row r="803" customFormat="false" ht="15" hidden="false" customHeight="true" outlineLevel="0" collapsed="false">
      <c r="A803" s="145"/>
      <c r="B803" s="110"/>
      <c r="C803" s="146"/>
      <c r="D803" s="303"/>
      <c r="E803" s="12"/>
      <c r="F803" s="304"/>
      <c r="G803" s="304"/>
      <c r="H803" s="147"/>
    </row>
    <row r="804" customFormat="false" ht="15" hidden="false" customHeight="true" outlineLevel="0" collapsed="false">
      <c r="A804" s="145"/>
      <c r="B804" s="110"/>
      <c r="C804" s="146"/>
      <c r="D804" s="303"/>
      <c r="E804" s="12"/>
      <c r="F804" s="304"/>
      <c r="G804" s="304"/>
      <c r="H804" s="147"/>
    </row>
    <row r="805" customFormat="false" ht="15" hidden="false" customHeight="true" outlineLevel="0" collapsed="false">
      <c r="A805" s="145"/>
      <c r="B805" s="110"/>
      <c r="C805" s="146"/>
      <c r="D805" s="303"/>
      <c r="E805" s="12"/>
      <c r="F805" s="304"/>
      <c r="G805" s="304"/>
      <c r="H805" s="147"/>
    </row>
    <row r="806" customFormat="false" ht="15" hidden="false" customHeight="true" outlineLevel="0" collapsed="false">
      <c r="A806" s="145"/>
      <c r="B806" s="110"/>
      <c r="C806" s="146"/>
      <c r="D806" s="303"/>
      <c r="E806" s="12"/>
      <c r="F806" s="304"/>
      <c r="G806" s="304"/>
      <c r="H806" s="147"/>
    </row>
    <row r="807" customFormat="false" ht="15" hidden="false" customHeight="true" outlineLevel="0" collapsed="false">
      <c r="A807" s="145"/>
      <c r="B807" s="110"/>
      <c r="C807" s="146"/>
      <c r="D807" s="303"/>
      <c r="E807" s="12"/>
      <c r="F807" s="304"/>
      <c r="G807" s="304"/>
      <c r="H807" s="147"/>
    </row>
    <row r="808" customFormat="false" ht="15" hidden="false" customHeight="true" outlineLevel="0" collapsed="false">
      <c r="A808" s="145"/>
      <c r="B808" s="110"/>
      <c r="C808" s="146"/>
      <c r="D808" s="303"/>
      <c r="E808" s="12"/>
      <c r="F808" s="304"/>
      <c r="G808" s="304"/>
      <c r="H808" s="147"/>
    </row>
    <row r="809" customFormat="false" ht="15" hidden="false" customHeight="true" outlineLevel="0" collapsed="false">
      <c r="A809" s="145"/>
      <c r="B809" s="110"/>
      <c r="C809" s="146"/>
      <c r="D809" s="303"/>
      <c r="E809" s="12"/>
      <c r="F809" s="304"/>
      <c r="G809" s="304"/>
      <c r="H809" s="147"/>
    </row>
    <row r="810" customFormat="false" ht="15" hidden="false" customHeight="true" outlineLevel="0" collapsed="false">
      <c r="A810" s="145"/>
      <c r="B810" s="110"/>
      <c r="C810" s="146"/>
      <c r="D810" s="303"/>
      <c r="E810" s="12"/>
      <c r="F810" s="304"/>
      <c r="G810" s="304"/>
      <c r="H810" s="147"/>
    </row>
    <row r="811" customFormat="false" ht="15" hidden="false" customHeight="true" outlineLevel="0" collapsed="false">
      <c r="A811" s="145"/>
      <c r="B811" s="110"/>
      <c r="C811" s="146"/>
      <c r="D811" s="303"/>
      <c r="E811" s="12"/>
      <c r="F811" s="304"/>
      <c r="G811" s="304"/>
      <c r="H811" s="147"/>
    </row>
    <row r="812" customFormat="false" ht="15" hidden="false" customHeight="true" outlineLevel="0" collapsed="false">
      <c r="A812" s="145"/>
      <c r="B812" s="110"/>
      <c r="C812" s="146"/>
      <c r="D812" s="303"/>
      <c r="E812" s="12"/>
      <c r="F812" s="304"/>
      <c r="G812" s="304"/>
      <c r="H812" s="147"/>
    </row>
    <row r="813" customFormat="false" ht="15" hidden="false" customHeight="true" outlineLevel="0" collapsed="false">
      <c r="A813" s="145"/>
      <c r="B813" s="110"/>
      <c r="C813" s="146"/>
      <c r="D813" s="303"/>
      <c r="E813" s="12"/>
      <c r="F813" s="304"/>
      <c r="G813" s="304"/>
      <c r="H813" s="147"/>
    </row>
    <row r="814" customFormat="false" ht="15" hidden="false" customHeight="true" outlineLevel="0" collapsed="false">
      <c r="A814" s="145"/>
      <c r="B814" s="110"/>
      <c r="C814" s="146"/>
      <c r="D814" s="303"/>
      <c r="E814" s="12"/>
      <c r="F814" s="304"/>
      <c r="G814" s="304"/>
      <c r="H814" s="147"/>
    </row>
    <row r="815" customFormat="false" ht="15" hidden="false" customHeight="true" outlineLevel="0" collapsed="false">
      <c r="A815" s="145"/>
      <c r="B815" s="110"/>
      <c r="C815" s="146"/>
      <c r="D815" s="303"/>
      <c r="E815" s="12"/>
      <c r="F815" s="304"/>
      <c r="G815" s="304"/>
      <c r="H815" s="147"/>
    </row>
    <row r="816" customFormat="false" ht="15" hidden="false" customHeight="true" outlineLevel="0" collapsed="false">
      <c r="A816" s="145"/>
      <c r="B816" s="110"/>
      <c r="C816" s="146"/>
      <c r="D816" s="303"/>
      <c r="E816" s="12"/>
      <c r="F816" s="304"/>
      <c r="G816" s="304"/>
      <c r="H816" s="147"/>
    </row>
    <row r="817" customFormat="false" ht="15" hidden="false" customHeight="true" outlineLevel="0" collapsed="false">
      <c r="A817" s="145"/>
      <c r="B817" s="110"/>
      <c r="C817" s="146"/>
      <c r="D817" s="303"/>
      <c r="E817" s="12"/>
      <c r="F817" s="304"/>
      <c r="G817" s="304"/>
      <c r="H817" s="147"/>
    </row>
    <row r="818" customFormat="false" ht="15" hidden="false" customHeight="true" outlineLevel="0" collapsed="false">
      <c r="A818" s="145"/>
      <c r="B818" s="110"/>
      <c r="C818" s="146"/>
      <c r="D818" s="303"/>
      <c r="E818" s="12"/>
      <c r="F818" s="304"/>
      <c r="G818" s="304"/>
      <c r="H818" s="147"/>
    </row>
    <row r="819" customFormat="false" ht="15" hidden="false" customHeight="true" outlineLevel="0" collapsed="false">
      <c r="A819" s="145"/>
      <c r="B819" s="110"/>
      <c r="C819" s="146"/>
      <c r="D819" s="303"/>
      <c r="E819" s="12"/>
      <c r="F819" s="304"/>
      <c r="G819" s="304"/>
      <c r="H819" s="147"/>
    </row>
    <row r="820" customFormat="false" ht="15" hidden="false" customHeight="true" outlineLevel="0" collapsed="false">
      <c r="A820" s="145"/>
      <c r="B820" s="110"/>
      <c r="C820" s="146"/>
      <c r="D820" s="303"/>
      <c r="E820" s="12"/>
      <c r="F820" s="304"/>
      <c r="G820" s="304"/>
      <c r="H820" s="147"/>
    </row>
    <row r="821" customFormat="false" ht="15" hidden="false" customHeight="true" outlineLevel="0" collapsed="false">
      <c r="A821" s="145"/>
      <c r="B821" s="110"/>
      <c r="C821" s="146"/>
      <c r="D821" s="303"/>
      <c r="E821" s="12"/>
      <c r="F821" s="304"/>
      <c r="G821" s="304"/>
      <c r="H821" s="147"/>
    </row>
    <row r="822" customFormat="false" ht="15" hidden="false" customHeight="true" outlineLevel="0" collapsed="false">
      <c r="A822" s="145"/>
      <c r="B822" s="110"/>
      <c r="C822" s="146"/>
      <c r="D822" s="303"/>
      <c r="E822" s="12"/>
      <c r="F822" s="304"/>
      <c r="G822" s="304"/>
      <c r="H822" s="147"/>
    </row>
    <row r="823" customFormat="false" ht="15" hidden="false" customHeight="true" outlineLevel="0" collapsed="false">
      <c r="A823" s="145"/>
      <c r="B823" s="110"/>
      <c r="C823" s="146"/>
      <c r="D823" s="303"/>
      <c r="E823" s="12"/>
      <c r="F823" s="304"/>
      <c r="G823" s="304"/>
      <c r="H823" s="147"/>
    </row>
    <row r="824" customFormat="false" ht="15" hidden="false" customHeight="true" outlineLevel="0" collapsed="false">
      <c r="A824" s="145"/>
      <c r="B824" s="110"/>
      <c r="C824" s="146"/>
      <c r="D824" s="303"/>
      <c r="E824" s="12"/>
      <c r="F824" s="304"/>
      <c r="G824" s="304"/>
      <c r="H824" s="147"/>
    </row>
    <row r="825" customFormat="false" ht="15" hidden="false" customHeight="true" outlineLevel="0" collapsed="false">
      <c r="A825" s="145"/>
      <c r="B825" s="110"/>
      <c r="C825" s="146"/>
      <c r="D825" s="303"/>
      <c r="E825" s="12"/>
      <c r="F825" s="304"/>
      <c r="G825" s="304"/>
      <c r="H825" s="147"/>
    </row>
    <row r="826" customFormat="false" ht="15" hidden="false" customHeight="true" outlineLevel="0" collapsed="false">
      <c r="A826" s="145"/>
      <c r="B826" s="110"/>
      <c r="C826" s="146"/>
      <c r="D826" s="303"/>
      <c r="E826" s="12"/>
      <c r="F826" s="304"/>
      <c r="G826" s="304"/>
      <c r="H826" s="147"/>
    </row>
    <row r="827" customFormat="false" ht="15" hidden="false" customHeight="true" outlineLevel="0" collapsed="false">
      <c r="A827" s="145"/>
      <c r="B827" s="110"/>
      <c r="C827" s="146"/>
      <c r="D827" s="303"/>
      <c r="E827" s="12"/>
      <c r="F827" s="304"/>
      <c r="G827" s="304"/>
      <c r="H827" s="147"/>
    </row>
    <row r="828" customFormat="false" ht="15" hidden="false" customHeight="true" outlineLevel="0" collapsed="false">
      <c r="A828" s="145"/>
      <c r="B828" s="110"/>
      <c r="C828" s="146"/>
      <c r="D828" s="303"/>
      <c r="E828" s="12"/>
      <c r="F828" s="304"/>
      <c r="G828" s="304"/>
      <c r="H828" s="147"/>
    </row>
    <row r="829" customFormat="false" ht="15" hidden="false" customHeight="true" outlineLevel="0" collapsed="false">
      <c r="A829" s="145"/>
      <c r="B829" s="110"/>
      <c r="C829" s="146"/>
      <c r="D829" s="303"/>
      <c r="E829" s="12"/>
      <c r="F829" s="304"/>
      <c r="G829" s="304"/>
      <c r="H829" s="147"/>
    </row>
    <row r="830" customFormat="false" ht="15" hidden="false" customHeight="true" outlineLevel="0" collapsed="false">
      <c r="A830" s="145"/>
      <c r="B830" s="110"/>
      <c r="C830" s="146"/>
      <c r="D830" s="303"/>
      <c r="E830" s="12"/>
      <c r="F830" s="304"/>
      <c r="G830" s="304"/>
      <c r="H830" s="147"/>
    </row>
    <row r="831" customFormat="false" ht="15" hidden="false" customHeight="true" outlineLevel="0" collapsed="false">
      <c r="A831" s="145"/>
      <c r="B831" s="110"/>
      <c r="C831" s="146"/>
      <c r="D831" s="303"/>
      <c r="E831" s="12"/>
      <c r="F831" s="304"/>
      <c r="G831" s="304"/>
      <c r="H831" s="147"/>
    </row>
    <row r="832" customFormat="false" ht="15" hidden="false" customHeight="true" outlineLevel="0" collapsed="false">
      <c r="A832" s="145"/>
      <c r="B832" s="110"/>
      <c r="C832" s="146"/>
      <c r="D832" s="303"/>
      <c r="E832" s="12"/>
      <c r="F832" s="304"/>
      <c r="G832" s="304"/>
      <c r="H832" s="147"/>
    </row>
    <row r="833" customFormat="false" ht="15" hidden="false" customHeight="true" outlineLevel="0" collapsed="false">
      <c r="A833" s="145"/>
      <c r="B833" s="110"/>
      <c r="C833" s="146"/>
      <c r="D833" s="303"/>
      <c r="E833" s="12"/>
      <c r="F833" s="304"/>
      <c r="G833" s="304"/>
      <c r="H833" s="147"/>
    </row>
    <row r="834" customFormat="false" ht="15" hidden="false" customHeight="true" outlineLevel="0" collapsed="false">
      <c r="A834" s="145"/>
      <c r="B834" s="110"/>
      <c r="C834" s="146"/>
      <c r="D834" s="303"/>
      <c r="E834" s="12"/>
      <c r="F834" s="304"/>
      <c r="G834" s="304"/>
      <c r="H834" s="147"/>
    </row>
    <row r="835" customFormat="false" ht="15" hidden="false" customHeight="true" outlineLevel="0" collapsed="false">
      <c r="A835" s="145"/>
      <c r="B835" s="110"/>
      <c r="C835" s="146"/>
      <c r="D835" s="303"/>
      <c r="E835" s="12"/>
      <c r="F835" s="304"/>
      <c r="G835" s="304"/>
      <c r="H835" s="147"/>
    </row>
    <row r="836" customFormat="false" ht="15" hidden="false" customHeight="true" outlineLevel="0" collapsed="false">
      <c r="A836" s="145"/>
      <c r="B836" s="110"/>
      <c r="C836" s="146"/>
      <c r="D836" s="303"/>
      <c r="E836" s="12"/>
      <c r="F836" s="304"/>
      <c r="G836" s="304"/>
      <c r="H836" s="147"/>
    </row>
    <row r="837" customFormat="false" ht="15" hidden="false" customHeight="true" outlineLevel="0" collapsed="false">
      <c r="A837" s="145"/>
      <c r="B837" s="110"/>
      <c r="C837" s="146"/>
      <c r="D837" s="303"/>
      <c r="E837" s="12"/>
      <c r="F837" s="304"/>
      <c r="G837" s="304"/>
      <c r="H837" s="147"/>
    </row>
    <row r="838" customFormat="false" ht="15" hidden="false" customHeight="true" outlineLevel="0" collapsed="false">
      <c r="A838" s="145"/>
      <c r="B838" s="110"/>
      <c r="C838" s="146"/>
      <c r="D838" s="303"/>
      <c r="E838" s="12"/>
      <c r="F838" s="304"/>
      <c r="G838" s="304"/>
      <c r="H838" s="147"/>
    </row>
    <row r="839" customFormat="false" ht="15" hidden="false" customHeight="true" outlineLevel="0" collapsed="false">
      <c r="A839" s="145"/>
      <c r="B839" s="110"/>
      <c r="C839" s="146"/>
      <c r="D839" s="303"/>
      <c r="E839" s="12"/>
      <c r="F839" s="304"/>
      <c r="G839" s="304"/>
      <c r="H839" s="147"/>
    </row>
    <row r="840" customFormat="false" ht="15" hidden="false" customHeight="true" outlineLevel="0" collapsed="false">
      <c r="A840" s="145"/>
      <c r="B840" s="110"/>
      <c r="C840" s="146"/>
      <c r="D840" s="303"/>
      <c r="E840" s="12"/>
      <c r="F840" s="304"/>
      <c r="G840" s="304"/>
      <c r="H840" s="147"/>
    </row>
    <row r="841" customFormat="false" ht="15" hidden="false" customHeight="true" outlineLevel="0" collapsed="false">
      <c r="A841" s="145"/>
      <c r="B841" s="110"/>
      <c r="C841" s="146"/>
      <c r="D841" s="303"/>
      <c r="E841" s="12"/>
      <c r="F841" s="304"/>
      <c r="G841" s="304"/>
      <c r="H841" s="147"/>
    </row>
    <row r="842" customFormat="false" ht="15" hidden="false" customHeight="true" outlineLevel="0" collapsed="false">
      <c r="A842" s="145"/>
      <c r="B842" s="110"/>
      <c r="C842" s="146"/>
      <c r="D842" s="303"/>
      <c r="E842" s="12"/>
      <c r="F842" s="304"/>
      <c r="G842" s="304"/>
      <c r="H842" s="147"/>
    </row>
    <row r="843" customFormat="false" ht="15" hidden="false" customHeight="true" outlineLevel="0" collapsed="false">
      <c r="A843" s="145"/>
      <c r="B843" s="110"/>
      <c r="C843" s="146"/>
      <c r="D843" s="303"/>
      <c r="E843" s="12"/>
      <c r="F843" s="304"/>
      <c r="G843" s="304"/>
      <c r="H843" s="147"/>
    </row>
    <row r="844" customFormat="false" ht="15" hidden="false" customHeight="true" outlineLevel="0" collapsed="false">
      <c r="A844" s="145"/>
      <c r="B844" s="110"/>
      <c r="C844" s="146"/>
      <c r="D844" s="303"/>
      <c r="E844" s="12"/>
      <c r="F844" s="304"/>
      <c r="G844" s="304"/>
      <c r="H844" s="147"/>
    </row>
    <row r="845" customFormat="false" ht="15" hidden="false" customHeight="true" outlineLevel="0" collapsed="false">
      <c r="A845" s="145"/>
      <c r="B845" s="110"/>
      <c r="C845" s="146"/>
      <c r="D845" s="303"/>
      <c r="E845" s="12"/>
      <c r="F845" s="304"/>
      <c r="G845" s="304"/>
      <c r="H845" s="147"/>
    </row>
    <row r="846" customFormat="false" ht="15" hidden="false" customHeight="true" outlineLevel="0" collapsed="false">
      <c r="A846" s="145"/>
      <c r="B846" s="110"/>
      <c r="C846" s="146"/>
      <c r="D846" s="303"/>
      <c r="E846" s="12"/>
      <c r="F846" s="304"/>
      <c r="G846" s="304"/>
      <c r="H846" s="147"/>
    </row>
    <row r="847" customFormat="false" ht="15" hidden="false" customHeight="true" outlineLevel="0" collapsed="false">
      <c r="A847" s="145"/>
      <c r="B847" s="110"/>
      <c r="C847" s="146"/>
      <c r="D847" s="303"/>
      <c r="E847" s="12"/>
      <c r="F847" s="304"/>
      <c r="G847" s="304"/>
      <c r="H847" s="147"/>
    </row>
    <row r="848" customFormat="false" ht="15" hidden="false" customHeight="true" outlineLevel="0" collapsed="false">
      <c r="A848" s="145"/>
      <c r="B848" s="110"/>
      <c r="C848" s="146"/>
      <c r="D848" s="303"/>
      <c r="E848" s="12"/>
      <c r="F848" s="304"/>
      <c r="G848" s="304"/>
      <c r="H848" s="147"/>
    </row>
    <row r="849" customFormat="false" ht="15" hidden="false" customHeight="true" outlineLevel="0" collapsed="false">
      <c r="A849" s="145"/>
      <c r="B849" s="110"/>
      <c r="C849" s="146"/>
      <c r="D849" s="303"/>
      <c r="E849" s="12"/>
      <c r="F849" s="304"/>
      <c r="G849" s="304"/>
      <c r="H849" s="147"/>
    </row>
    <row r="850" customFormat="false" ht="15" hidden="false" customHeight="true" outlineLevel="0" collapsed="false">
      <c r="A850" s="145"/>
      <c r="B850" s="110"/>
      <c r="C850" s="146"/>
      <c r="D850" s="303"/>
      <c r="E850" s="12"/>
      <c r="F850" s="304"/>
      <c r="G850" s="304"/>
      <c r="H850" s="147"/>
    </row>
    <row r="851" customFormat="false" ht="15" hidden="false" customHeight="true" outlineLevel="0" collapsed="false">
      <c r="A851" s="145"/>
      <c r="B851" s="110"/>
      <c r="C851" s="146"/>
      <c r="D851" s="303"/>
      <c r="E851" s="12"/>
      <c r="F851" s="304"/>
      <c r="G851" s="304"/>
      <c r="H851" s="147"/>
    </row>
    <row r="852" customFormat="false" ht="15" hidden="false" customHeight="true" outlineLevel="0" collapsed="false">
      <c r="A852" s="145"/>
      <c r="B852" s="110"/>
      <c r="C852" s="146"/>
      <c r="D852" s="303"/>
      <c r="E852" s="12"/>
      <c r="F852" s="304"/>
      <c r="G852" s="304"/>
      <c r="H852" s="147"/>
    </row>
    <row r="853" customFormat="false" ht="15" hidden="false" customHeight="true" outlineLevel="0" collapsed="false">
      <c r="A853" s="145"/>
      <c r="B853" s="110"/>
      <c r="C853" s="146"/>
      <c r="D853" s="303"/>
      <c r="E853" s="12"/>
      <c r="F853" s="304"/>
      <c r="G853" s="304"/>
      <c r="H853" s="147"/>
    </row>
    <row r="854" customFormat="false" ht="15" hidden="false" customHeight="true" outlineLevel="0" collapsed="false">
      <c r="A854" s="145"/>
      <c r="B854" s="110"/>
      <c r="C854" s="146"/>
      <c r="D854" s="303"/>
      <c r="E854" s="12"/>
      <c r="F854" s="304"/>
      <c r="G854" s="304"/>
      <c r="H854" s="147"/>
    </row>
    <row r="855" customFormat="false" ht="15" hidden="false" customHeight="true" outlineLevel="0" collapsed="false">
      <c r="A855" s="145"/>
      <c r="B855" s="110"/>
      <c r="C855" s="146"/>
      <c r="D855" s="303"/>
      <c r="E855" s="12"/>
      <c r="F855" s="304"/>
      <c r="G855" s="304"/>
      <c r="H855" s="147"/>
    </row>
    <row r="856" customFormat="false" ht="15" hidden="false" customHeight="true" outlineLevel="0" collapsed="false">
      <c r="A856" s="145"/>
      <c r="B856" s="110"/>
      <c r="C856" s="146"/>
      <c r="D856" s="303"/>
      <c r="E856" s="12"/>
      <c r="F856" s="304"/>
      <c r="G856" s="304"/>
      <c r="H856" s="147"/>
    </row>
    <row r="857" customFormat="false" ht="15" hidden="false" customHeight="true" outlineLevel="0" collapsed="false">
      <c r="A857" s="145"/>
      <c r="B857" s="110"/>
      <c r="C857" s="146"/>
      <c r="D857" s="303"/>
      <c r="E857" s="12"/>
      <c r="F857" s="304"/>
      <c r="G857" s="304"/>
      <c r="H857" s="147"/>
    </row>
    <row r="858" customFormat="false" ht="15" hidden="false" customHeight="true" outlineLevel="0" collapsed="false">
      <c r="A858" s="145"/>
      <c r="B858" s="110"/>
      <c r="C858" s="146"/>
      <c r="D858" s="303"/>
      <c r="E858" s="12"/>
      <c r="F858" s="304"/>
      <c r="G858" s="304"/>
      <c r="H858" s="147"/>
    </row>
    <row r="859" customFormat="false" ht="15" hidden="false" customHeight="true" outlineLevel="0" collapsed="false">
      <c r="A859" s="145"/>
      <c r="B859" s="110"/>
      <c r="C859" s="146"/>
      <c r="D859" s="303"/>
      <c r="E859" s="12"/>
      <c r="F859" s="304"/>
      <c r="G859" s="304"/>
      <c r="H859" s="147"/>
    </row>
    <row r="860" customFormat="false" ht="15" hidden="false" customHeight="true" outlineLevel="0" collapsed="false">
      <c r="A860" s="145"/>
      <c r="B860" s="110"/>
      <c r="C860" s="146"/>
      <c r="D860" s="303"/>
      <c r="E860" s="12"/>
      <c r="F860" s="304"/>
      <c r="G860" s="304"/>
      <c r="H860" s="147"/>
    </row>
    <row r="861" customFormat="false" ht="15" hidden="false" customHeight="true" outlineLevel="0" collapsed="false">
      <c r="A861" s="145"/>
      <c r="B861" s="110"/>
      <c r="C861" s="146"/>
      <c r="D861" s="303"/>
      <c r="E861" s="12"/>
      <c r="F861" s="304"/>
      <c r="G861" s="304"/>
      <c r="H861" s="147"/>
    </row>
    <row r="862" customFormat="false" ht="15" hidden="false" customHeight="true" outlineLevel="0" collapsed="false">
      <c r="A862" s="145"/>
      <c r="B862" s="110"/>
      <c r="C862" s="146"/>
      <c r="D862" s="303"/>
      <c r="E862" s="12"/>
      <c r="F862" s="304"/>
      <c r="G862" s="304"/>
      <c r="H862" s="147"/>
    </row>
    <row r="863" customFormat="false" ht="15" hidden="false" customHeight="true" outlineLevel="0" collapsed="false">
      <c r="A863" s="145"/>
      <c r="B863" s="110"/>
      <c r="C863" s="146"/>
      <c r="D863" s="303"/>
      <c r="E863" s="12"/>
      <c r="F863" s="304"/>
      <c r="G863" s="304"/>
      <c r="H863" s="147"/>
    </row>
    <row r="864" customFormat="false" ht="15" hidden="false" customHeight="true" outlineLevel="0" collapsed="false">
      <c r="A864" s="145"/>
      <c r="B864" s="110"/>
      <c r="C864" s="146"/>
      <c r="D864" s="303"/>
      <c r="E864" s="12"/>
      <c r="F864" s="304"/>
      <c r="G864" s="304"/>
      <c r="H864" s="147"/>
    </row>
    <row r="865" customFormat="false" ht="15" hidden="false" customHeight="true" outlineLevel="0" collapsed="false">
      <c r="A865" s="145"/>
      <c r="B865" s="110"/>
      <c r="C865" s="146"/>
      <c r="D865" s="303"/>
      <c r="E865" s="12"/>
      <c r="F865" s="304"/>
      <c r="G865" s="304"/>
      <c r="H865" s="147"/>
    </row>
    <row r="866" customFormat="false" ht="15" hidden="false" customHeight="true" outlineLevel="0" collapsed="false">
      <c r="A866" s="145"/>
      <c r="B866" s="110"/>
      <c r="C866" s="146"/>
      <c r="D866" s="303"/>
      <c r="E866" s="12"/>
      <c r="F866" s="304"/>
      <c r="G866" s="304"/>
      <c r="H866" s="147"/>
    </row>
    <row r="867" customFormat="false" ht="15" hidden="false" customHeight="true" outlineLevel="0" collapsed="false">
      <c r="A867" s="145"/>
      <c r="B867" s="110"/>
      <c r="C867" s="146"/>
      <c r="D867" s="303"/>
      <c r="E867" s="12"/>
      <c r="F867" s="304"/>
      <c r="G867" s="304"/>
      <c r="H867" s="147"/>
    </row>
    <row r="868" customFormat="false" ht="15" hidden="false" customHeight="true" outlineLevel="0" collapsed="false">
      <c r="A868" s="145"/>
      <c r="B868" s="110"/>
      <c r="C868" s="146"/>
      <c r="D868" s="303"/>
      <c r="E868" s="12"/>
      <c r="F868" s="304"/>
      <c r="G868" s="304"/>
      <c r="H868" s="147"/>
    </row>
    <row r="869" customFormat="false" ht="15" hidden="false" customHeight="true" outlineLevel="0" collapsed="false">
      <c r="A869" s="145"/>
      <c r="B869" s="110"/>
      <c r="C869" s="146"/>
      <c r="D869" s="303"/>
      <c r="E869" s="12"/>
      <c r="F869" s="304"/>
      <c r="G869" s="304"/>
      <c r="H869" s="147"/>
    </row>
    <row r="870" customFormat="false" ht="15" hidden="false" customHeight="true" outlineLevel="0" collapsed="false">
      <c r="A870" s="145"/>
      <c r="B870" s="110"/>
      <c r="C870" s="146"/>
      <c r="D870" s="303"/>
      <c r="E870" s="12"/>
      <c r="F870" s="304"/>
      <c r="G870" s="304"/>
      <c r="H870" s="147"/>
    </row>
    <row r="871" customFormat="false" ht="15" hidden="false" customHeight="true" outlineLevel="0" collapsed="false">
      <c r="A871" s="145"/>
      <c r="B871" s="110"/>
      <c r="C871" s="146"/>
      <c r="D871" s="303"/>
      <c r="E871" s="12"/>
      <c r="F871" s="304"/>
      <c r="G871" s="304"/>
      <c r="H871" s="147"/>
    </row>
    <row r="872" customFormat="false" ht="15" hidden="false" customHeight="true" outlineLevel="0" collapsed="false">
      <c r="A872" s="145"/>
      <c r="B872" s="110"/>
      <c r="C872" s="146"/>
      <c r="D872" s="303"/>
      <c r="E872" s="12"/>
      <c r="F872" s="304"/>
      <c r="G872" s="304"/>
      <c r="H872" s="147"/>
    </row>
    <row r="873" customFormat="false" ht="15" hidden="false" customHeight="true" outlineLevel="0" collapsed="false">
      <c r="A873" s="145"/>
      <c r="B873" s="110"/>
      <c r="C873" s="146"/>
      <c r="D873" s="303"/>
      <c r="E873" s="12"/>
      <c r="F873" s="304"/>
      <c r="G873" s="304"/>
      <c r="H873" s="147"/>
    </row>
    <row r="874" customFormat="false" ht="15" hidden="false" customHeight="true" outlineLevel="0" collapsed="false">
      <c r="A874" s="145"/>
      <c r="B874" s="110"/>
      <c r="C874" s="146"/>
      <c r="D874" s="303"/>
      <c r="E874" s="12"/>
      <c r="F874" s="304"/>
      <c r="G874" s="304"/>
      <c r="H874" s="147"/>
    </row>
    <row r="875" customFormat="false" ht="15" hidden="false" customHeight="true" outlineLevel="0" collapsed="false">
      <c r="A875" s="145"/>
      <c r="B875" s="110"/>
      <c r="C875" s="146"/>
      <c r="D875" s="303"/>
      <c r="E875" s="12"/>
      <c r="F875" s="304"/>
      <c r="G875" s="304"/>
      <c r="H875" s="147"/>
    </row>
    <row r="876" customFormat="false" ht="15" hidden="false" customHeight="true" outlineLevel="0" collapsed="false">
      <c r="A876" s="145"/>
      <c r="B876" s="110"/>
      <c r="C876" s="146"/>
      <c r="D876" s="303"/>
      <c r="E876" s="12"/>
      <c r="F876" s="304"/>
      <c r="G876" s="304"/>
      <c r="H876" s="147"/>
    </row>
    <row r="877" customFormat="false" ht="15" hidden="false" customHeight="true" outlineLevel="0" collapsed="false">
      <c r="A877" s="145"/>
      <c r="B877" s="110"/>
      <c r="C877" s="146"/>
      <c r="D877" s="303"/>
      <c r="E877" s="12"/>
      <c r="F877" s="304"/>
      <c r="G877" s="304"/>
      <c r="H877" s="147"/>
    </row>
    <row r="878" customFormat="false" ht="15" hidden="false" customHeight="true" outlineLevel="0" collapsed="false">
      <c r="A878" s="145"/>
      <c r="B878" s="110"/>
      <c r="C878" s="146"/>
      <c r="D878" s="303"/>
      <c r="E878" s="12"/>
      <c r="F878" s="304"/>
      <c r="G878" s="304"/>
      <c r="H878" s="147"/>
    </row>
    <row r="879" customFormat="false" ht="15" hidden="false" customHeight="true" outlineLevel="0" collapsed="false">
      <c r="A879" s="145"/>
      <c r="B879" s="110"/>
      <c r="C879" s="146"/>
      <c r="D879" s="303"/>
      <c r="E879" s="12"/>
      <c r="F879" s="304"/>
      <c r="G879" s="304"/>
      <c r="H879" s="147"/>
    </row>
    <row r="880" customFormat="false" ht="15" hidden="false" customHeight="true" outlineLevel="0" collapsed="false">
      <c r="A880" s="145"/>
      <c r="B880" s="110"/>
      <c r="C880" s="146"/>
      <c r="D880" s="303"/>
      <c r="E880" s="12"/>
      <c r="F880" s="304"/>
      <c r="G880" s="304"/>
      <c r="H880" s="147"/>
    </row>
    <row r="881" customFormat="false" ht="15" hidden="false" customHeight="true" outlineLevel="0" collapsed="false">
      <c r="A881" s="145"/>
      <c r="B881" s="110"/>
      <c r="C881" s="146"/>
      <c r="D881" s="303"/>
      <c r="E881" s="12"/>
      <c r="F881" s="304"/>
      <c r="G881" s="304"/>
      <c r="H881" s="147"/>
    </row>
    <row r="882" customFormat="false" ht="15" hidden="false" customHeight="true" outlineLevel="0" collapsed="false">
      <c r="A882" s="145"/>
      <c r="B882" s="110"/>
      <c r="C882" s="146"/>
      <c r="D882" s="303"/>
      <c r="E882" s="12"/>
      <c r="F882" s="304"/>
      <c r="G882" s="304"/>
      <c r="H882" s="147"/>
    </row>
    <row r="883" customFormat="false" ht="15" hidden="false" customHeight="true" outlineLevel="0" collapsed="false">
      <c r="A883" s="145"/>
      <c r="B883" s="110"/>
      <c r="C883" s="146"/>
      <c r="D883" s="303"/>
      <c r="E883" s="12"/>
      <c r="F883" s="304"/>
      <c r="G883" s="304"/>
      <c r="H883" s="147"/>
    </row>
    <row r="884" customFormat="false" ht="15" hidden="false" customHeight="true" outlineLevel="0" collapsed="false">
      <c r="A884" s="145"/>
      <c r="B884" s="110"/>
      <c r="C884" s="146"/>
      <c r="D884" s="303"/>
      <c r="E884" s="12"/>
      <c r="F884" s="304"/>
      <c r="G884" s="304"/>
      <c r="H884" s="147"/>
    </row>
    <row r="885" customFormat="false" ht="15" hidden="false" customHeight="true" outlineLevel="0" collapsed="false">
      <c r="A885" s="145"/>
      <c r="B885" s="110"/>
      <c r="C885" s="146"/>
      <c r="D885" s="303"/>
      <c r="E885" s="12"/>
      <c r="F885" s="304"/>
      <c r="G885" s="304"/>
      <c r="H885" s="147"/>
    </row>
    <row r="886" customFormat="false" ht="15" hidden="false" customHeight="true" outlineLevel="0" collapsed="false">
      <c r="A886" s="145"/>
      <c r="B886" s="110"/>
      <c r="C886" s="146"/>
      <c r="D886" s="303"/>
      <c r="E886" s="12"/>
      <c r="F886" s="304"/>
      <c r="G886" s="304"/>
      <c r="H886" s="147"/>
    </row>
    <row r="887" customFormat="false" ht="15" hidden="false" customHeight="true" outlineLevel="0" collapsed="false">
      <c r="A887" s="145"/>
      <c r="B887" s="110"/>
      <c r="C887" s="146"/>
      <c r="D887" s="303"/>
      <c r="E887" s="12"/>
      <c r="F887" s="304"/>
      <c r="G887" s="304"/>
      <c r="H887" s="147"/>
    </row>
    <row r="888" customFormat="false" ht="15" hidden="false" customHeight="true" outlineLevel="0" collapsed="false">
      <c r="A888" s="145"/>
      <c r="B888" s="110"/>
      <c r="C888" s="146"/>
      <c r="D888" s="303"/>
      <c r="E888" s="12"/>
      <c r="F888" s="304"/>
      <c r="G888" s="304"/>
      <c r="H888" s="147"/>
    </row>
    <row r="889" customFormat="false" ht="15" hidden="false" customHeight="true" outlineLevel="0" collapsed="false">
      <c r="A889" s="145"/>
      <c r="B889" s="110"/>
      <c r="C889" s="146"/>
      <c r="D889" s="303"/>
      <c r="E889" s="12"/>
      <c r="F889" s="304"/>
      <c r="G889" s="304"/>
      <c r="H889" s="147"/>
    </row>
    <row r="890" customFormat="false" ht="15" hidden="false" customHeight="true" outlineLevel="0" collapsed="false">
      <c r="A890" s="145"/>
      <c r="B890" s="110"/>
      <c r="C890" s="146"/>
      <c r="D890" s="303"/>
      <c r="E890" s="12"/>
      <c r="F890" s="304"/>
      <c r="G890" s="304"/>
      <c r="H890" s="147"/>
    </row>
    <row r="891" customFormat="false" ht="15" hidden="false" customHeight="true" outlineLevel="0" collapsed="false">
      <c r="A891" s="145"/>
      <c r="B891" s="110"/>
      <c r="C891" s="146"/>
      <c r="D891" s="303"/>
      <c r="E891" s="12"/>
      <c r="F891" s="304"/>
      <c r="G891" s="304"/>
      <c r="H891" s="147"/>
    </row>
    <row r="892" customFormat="false" ht="15" hidden="false" customHeight="true" outlineLevel="0" collapsed="false">
      <c r="A892" s="145"/>
      <c r="B892" s="110"/>
      <c r="C892" s="146"/>
      <c r="D892" s="303"/>
      <c r="E892" s="12"/>
      <c r="F892" s="304"/>
      <c r="G892" s="304"/>
      <c r="H892" s="147"/>
    </row>
    <row r="893" customFormat="false" ht="15" hidden="false" customHeight="true" outlineLevel="0" collapsed="false">
      <c r="A893" s="145"/>
      <c r="B893" s="110"/>
      <c r="C893" s="146"/>
      <c r="D893" s="303"/>
      <c r="E893" s="12"/>
      <c r="F893" s="304"/>
      <c r="G893" s="304"/>
      <c r="H893" s="147"/>
    </row>
    <row r="894" customFormat="false" ht="15" hidden="false" customHeight="true" outlineLevel="0" collapsed="false">
      <c r="A894" s="145"/>
      <c r="B894" s="110"/>
      <c r="C894" s="146"/>
      <c r="D894" s="303"/>
      <c r="E894" s="12"/>
      <c r="F894" s="304"/>
      <c r="G894" s="304"/>
      <c r="H894" s="147"/>
    </row>
    <row r="895" customFormat="false" ht="15" hidden="false" customHeight="true" outlineLevel="0" collapsed="false">
      <c r="A895" s="145"/>
      <c r="B895" s="110"/>
      <c r="C895" s="146"/>
      <c r="D895" s="303"/>
      <c r="E895" s="12"/>
      <c r="F895" s="304"/>
      <c r="G895" s="304"/>
      <c r="H895" s="147"/>
    </row>
    <row r="896" customFormat="false" ht="15" hidden="false" customHeight="true" outlineLevel="0" collapsed="false">
      <c r="A896" s="145"/>
      <c r="B896" s="110"/>
      <c r="C896" s="146"/>
      <c r="D896" s="303"/>
      <c r="E896" s="12"/>
      <c r="F896" s="304"/>
      <c r="G896" s="304"/>
      <c r="H896" s="147"/>
    </row>
    <row r="897" customFormat="false" ht="15" hidden="false" customHeight="true" outlineLevel="0" collapsed="false">
      <c r="A897" s="145"/>
      <c r="B897" s="110"/>
      <c r="C897" s="146"/>
      <c r="D897" s="303"/>
      <c r="E897" s="12"/>
      <c r="F897" s="304"/>
      <c r="G897" s="304"/>
      <c r="H897" s="147"/>
    </row>
    <row r="898" customFormat="false" ht="15" hidden="false" customHeight="true" outlineLevel="0" collapsed="false">
      <c r="A898" s="145"/>
      <c r="B898" s="110"/>
      <c r="C898" s="146"/>
      <c r="D898" s="303"/>
      <c r="E898" s="12"/>
      <c r="F898" s="304"/>
      <c r="G898" s="304"/>
      <c r="H898" s="147"/>
    </row>
    <row r="899" customFormat="false" ht="15" hidden="false" customHeight="true" outlineLevel="0" collapsed="false">
      <c r="A899" s="145"/>
      <c r="B899" s="110"/>
      <c r="C899" s="146"/>
      <c r="D899" s="303"/>
      <c r="E899" s="12"/>
      <c r="F899" s="304"/>
      <c r="G899" s="304"/>
      <c r="H899" s="147"/>
    </row>
    <row r="900" customFormat="false" ht="15" hidden="false" customHeight="true" outlineLevel="0" collapsed="false">
      <c r="A900" s="145"/>
      <c r="B900" s="110"/>
      <c r="C900" s="146"/>
      <c r="D900" s="303"/>
      <c r="E900" s="12"/>
      <c r="F900" s="304"/>
      <c r="G900" s="304"/>
      <c r="H900" s="147"/>
    </row>
    <row r="901" customFormat="false" ht="15" hidden="false" customHeight="true" outlineLevel="0" collapsed="false">
      <c r="A901" s="145"/>
      <c r="B901" s="110"/>
      <c r="C901" s="146"/>
      <c r="D901" s="303"/>
      <c r="E901" s="12"/>
      <c r="F901" s="304"/>
      <c r="G901" s="304"/>
      <c r="H901" s="147"/>
    </row>
    <row r="902" customFormat="false" ht="15" hidden="false" customHeight="true" outlineLevel="0" collapsed="false">
      <c r="A902" s="145"/>
      <c r="B902" s="110"/>
      <c r="C902" s="146"/>
      <c r="D902" s="303"/>
      <c r="E902" s="12"/>
      <c r="F902" s="304"/>
      <c r="G902" s="304"/>
      <c r="H902" s="147"/>
    </row>
    <row r="903" customFormat="false" ht="15" hidden="false" customHeight="true" outlineLevel="0" collapsed="false">
      <c r="A903" s="145"/>
      <c r="B903" s="110"/>
      <c r="C903" s="146"/>
      <c r="D903" s="303"/>
      <c r="E903" s="12"/>
      <c r="F903" s="304"/>
      <c r="G903" s="304"/>
      <c r="H903" s="147"/>
    </row>
    <row r="904" customFormat="false" ht="15" hidden="false" customHeight="true" outlineLevel="0" collapsed="false">
      <c r="A904" s="145"/>
      <c r="B904" s="110"/>
      <c r="C904" s="146"/>
      <c r="D904" s="303"/>
      <c r="E904" s="12"/>
      <c r="F904" s="304"/>
      <c r="G904" s="304"/>
      <c r="H904" s="147"/>
    </row>
    <row r="905" customFormat="false" ht="15" hidden="false" customHeight="true" outlineLevel="0" collapsed="false">
      <c r="A905" s="145"/>
      <c r="B905" s="110"/>
      <c r="C905" s="146"/>
      <c r="D905" s="303"/>
      <c r="E905" s="12"/>
      <c r="F905" s="304"/>
      <c r="G905" s="304"/>
      <c r="H905" s="147"/>
    </row>
    <row r="906" customFormat="false" ht="15" hidden="false" customHeight="true" outlineLevel="0" collapsed="false">
      <c r="A906" s="145"/>
      <c r="B906" s="110"/>
      <c r="C906" s="146"/>
      <c r="D906" s="303"/>
      <c r="E906" s="12"/>
      <c r="F906" s="304"/>
      <c r="G906" s="304"/>
      <c r="H906" s="147"/>
    </row>
    <row r="907" customFormat="false" ht="15" hidden="false" customHeight="true" outlineLevel="0" collapsed="false">
      <c r="A907" s="145"/>
      <c r="B907" s="110"/>
      <c r="C907" s="146"/>
      <c r="D907" s="303"/>
      <c r="E907" s="12"/>
      <c r="F907" s="304"/>
      <c r="G907" s="304"/>
      <c r="H907" s="147"/>
    </row>
    <row r="908" customFormat="false" ht="15" hidden="false" customHeight="true" outlineLevel="0" collapsed="false">
      <c r="A908" s="145"/>
      <c r="B908" s="110"/>
      <c r="C908" s="146"/>
      <c r="D908" s="303"/>
      <c r="E908" s="12"/>
      <c r="F908" s="304"/>
      <c r="G908" s="304"/>
      <c r="H908" s="147"/>
    </row>
    <row r="909" customFormat="false" ht="15" hidden="false" customHeight="true" outlineLevel="0" collapsed="false">
      <c r="A909" s="145"/>
      <c r="B909" s="110"/>
      <c r="C909" s="146"/>
      <c r="D909" s="303"/>
      <c r="E909" s="12"/>
      <c r="F909" s="304"/>
      <c r="G909" s="304"/>
      <c r="H909" s="147"/>
    </row>
    <row r="910" customFormat="false" ht="15" hidden="false" customHeight="true" outlineLevel="0" collapsed="false">
      <c r="A910" s="145"/>
      <c r="B910" s="110"/>
      <c r="C910" s="146"/>
      <c r="D910" s="303"/>
      <c r="E910" s="12"/>
      <c r="F910" s="304"/>
      <c r="G910" s="304"/>
      <c r="H910" s="147"/>
    </row>
    <row r="911" customFormat="false" ht="15" hidden="false" customHeight="true" outlineLevel="0" collapsed="false">
      <c r="A911" s="145"/>
      <c r="B911" s="110"/>
      <c r="C911" s="146"/>
      <c r="D911" s="303"/>
      <c r="E911" s="12"/>
      <c r="F911" s="304"/>
      <c r="G911" s="304"/>
      <c r="H911" s="147"/>
    </row>
    <row r="912" customFormat="false" ht="15" hidden="false" customHeight="true" outlineLevel="0" collapsed="false">
      <c r="A912" s="145"/>
      <c r="B912" s="110"/>
      <c r="C912" s="146"/>
      <c r="D912" s="303"/>
      <c r="E912" s="12"/>
      <c r="F912" s="304"/>
      <c r="G912" s="304"/>
      <c r="H912" s="147"/>
    </row>
    <row r="913" customFormat="false" ht="15" hidden="false" customHeight="true" outlineLevel="0" collapsed="false">
      <c r="A913" s="145"/>
      <c r="B913" s="110"/>
      <c r="C913" s="146"/>
      <c r="D913" s="303"/>
      <c r="E913" s="12"/>
      <c r="F913" s="304"/>
      <c r="G913" s="304"/>
      <c r="H913" s="147"/>
    </row>
    <row r="914" customFormat="false" ht="15" hidden="false" customHeight="true" outlineLevel="0" collapsed="false">
      <c r="A914" s="145"/>
      <c r="B914" s="110"/>
      <c r="C914" s="146"/>
      <c r="D914" s="303"/>
      <c r="E914" s="12"/>
      <c r="F914" s="304"/>
      <c r="G914" s="304"/>
      <c r="H914" s="147"/>
    </row>
    <row r="915" customFormat="false" ht="15" hidden="false" customHeight="true" outlineLevel="0" collapsed="false">
      <c r="A915" s="145"/>
      <c r="B915" s="110"/>
      <c r="C915" s="146"/>
      <c r="D915" s="303"/>
      <c r="E915" s="12"/>
      <c r="F915" s="304"/>
      <c r="G915" s="304"/>
      <c r="H915" s="147"/>
    </row>
    <row r="916" customFormat="false" ht="15" hidden="false" customHeight="true" outlineLevel="0" collapsed="false">
      <c r="A916" s="145"/>
      <c r="B916" s="110"/>
      <c r="C916" s="146"/>
      <c r="D916" s="303"/>
      <c r="E916" s="12"/>
      <c r="F916" s="304"/>
      <c r="G916" s="304"/>
      <c r="H916" s="147"/>
    </row>
    <row r="917" customFormat="false" ht="15" hidden="false" customHeight="true" outlineLevel="0" collapsed="false">
      <c r="A917" s="145"/>
      <c r="B917" s="110"/>
      <c r="C917" s="146"/>
      <c r="D917" s="303"/>
      <c r="E917" s="12"/>
      <c r="F917" s="304"/>
      <c r="G917" s="304"/>
      <c r="H917" s="147"/>
    </row>
    <row r="918" customFormat="false" ht="15" hidden="false" customHeight="true" outlineLevel="0" collapsed="false">
      <c r="A918" s="145"/>
      <c r="B918" s="110"/>
      <c r="C918" s="146"/>
      <c r="D918" s="303"/>
      <c r="E918" s="12"/>
      <c r="F918" s="304"/>
      <c r="G918" s="304"/>
      <c r="H918" s="147"/>
    </row>
    <row r="919" customFormat="false" ht="15" hidden="false" customHeight="true" outlineLevel="0" collapsed="false">
      <c r="A919" s="145"/>
      <c r="B919" s="110"/>
      <c r="C919" s="146"/>
      <c r="D919" s="303"/>
      <c r="E919" s="12"/>
      <c r="F919" s="304"/>
      <c r="G919" s="304"/>
      <c r="H919" s="147"/>
    </row>
    <row r="920" customFormat="false" ht="15" hidden="false" customHeight="true" outlineLevel="0" collapsed="false">
      <c r="A920" s="145"/>
      <c r="B920" s="110"/>
      <c r="C920" s="146"/>
      <c r="D920" s="303"/>
      <c r="E920" s="12"/>
      <c r="F920" s="304"/>
      <c r="G920" s="304"/>
      <c r="H920" s="147"/>
    </row>
    <row r="921" customFormat="false" ht="15" hidden="false" customHeight="true" outlineLevel="0" collapsed="false">
      <c r="A921" s="145"/>
      <c r="B921" s="110"/>
      <c r="C921" s="146"/>
      <c r="D921" s="303"/>
      <c r="E921" s="12"/>
      <c r="F921" s="304"/>
      <c r="G921" s="304"/>
      <c r="H921" s="147"/>
    </row>
    <row r="922" customFormat="false" ht="15" hidden="false" customHeight="true" outlineLevel="0" collapsed="false">
      <c r="A922" s="145"/>
      <c r="B922" s="110"/>
      <c r="C922" s="146"/>
      <c r="D922" s="303"/>
      <c r="E922" s="12"/>
      <c r="F922" s="304"/>
      <c r="G922" s="304"/>
      <c r="H922" s="147"/>
    </row>
    <row r="923" customFormat="false" ht="15" hidden="false" customHeight="true" outlineLevel="0" collapsed="false">
      <c r="A923" s="145"/>
      <c r="B923" s="110"/>
      <c r="C923" s="146"/>
      <c r="D923" s="303"/>
      <c r="E923" s="12"/>
      <c r="F923" s="304"/>
      <c r="G923" s="304"/>
      <c r="H923" s="147"/>
    </row>
    <row r="924" customFormat="false" ht="15" hidden="false" customHeight="true" outlineLevel="0" collapsed="false">
      <c r="A924" s="145"/>
      <c r="B924" s="110"/>
      <c r="C924" s="146"/>
      <c r="D924" s="303"/>
      <c r="E924" s="12"/>
      <c r="F924" s="304"/>
      <c r="G924" s="304"/>
      <c r="H924" s="147"/>
    </row>
    <row r="925" customFormat="false" ht="15" hidden="false" customHeight="true" outlineLevel="0" collapsed="false">
      <c r="A925" s="145"/>
      <c r="B925" s="110"/>
      <c r="C925" s="146"/>
      <c r="D925" s="303"/>
      <c r="E925" s="12"/>
      <c r="F925" s="304"/>
      <c r="G925" s="304"/>
      <c r="H925" s="147"/>
    </row>
    <row r="926" customFormat="false" ht="15" hidden="false" customHeight="true" outlineLevel="0" collapsed="false">
      <c r="A926" s="145"/>
      <c r="B926" s="110"/>
      <c r="C926" s="146"/>
      <c r="D926" s="303"/>
      <c r="E926" s="12"/>
      <c r="F926" s="304"/>
      <c r="G926" s="304"/>
      <c r="H926" s="147"/>
    </row>
    <row r="927" customFormat="false" ht="15" hidden="false" customHeight="true" outlineLevel="0" collapsed="false">
      <c r="A927" s="145"/>
      <c r="B927" s="110"/>
      <c r="C927" s="146"/>
      <c r="D927" s="303"/>
      <c r="E927" s="12"/>
      <c r="F927" s="304"/>
      <c r="G927" s="304"/>
      <c r="H927" s="147"/>
    </row>
    <row r="928" customFormat="false" ht="15" hidden="false" customHeight="true" outlineLevel="0" collapsed="false">
      <c r="A928" s="145"/>
      <c r="B928" s="110"/>
      <c r="C928" s="146"/>
      <c r="D928" s="303"/>
      <c r="E928" s="12"/>
      <c r="F928" s="304"/>
      <c r="G928" s="304"/>
      <c r="H928" s="147"/>
    </row>
    <row r="929" customFormat="false" ht="15" hidden="false" customHeight="true" outlineLevel="0" collapsed="false">
      <c r="A929" s="145"/>
      <c r="B929" s="110"/>
      <c r="C929" s="146"/>
      <c r="D929" s="303"/>
      <c r="E929" s="12"/>
      <c r="F929" s="304"/>
      <c r="G929" s="304"/>
      <c r="H929" s="147"/>
    </row>
    <row r="930" customFormat="false" ht="15" hidden="false" customHeight="true" outlineLevel="0" collapsed="false">
      <c r="A930" s="145"/>
      <c r="B930" s="110"/>
      <c r="C930" s="146"/>
      <c r="D930" s="303"/>
      <c r="E930" s="12"/>
      <c r="F930" s="304"/>
      <c r="G930" s="304"/>
      <c r="H930" s="147"/>
    </row>
    <row r="931" customFormat="false" ht="15" hidden="false" customHeight="true" outlineLevel="0" collapsed="false">
      <c r="A931" s="145"/>
      <c r="B931" s="110"/>
      <c r="C931" s="146"/>
      <c r="D931" s="303"/>
      <c r="E931" s="12"/>
      <c r="F931" s="304"/>
      <c r="G931" s="304"/>
      <c r="H931" s="147"/>
    </row>
    <row r="932" customFormat="false" ht="15" hidden="false" customHeight="true" outlineLevel="0" collapsed="false">
      <c r="A932" s="145"/>
      <c r="B932" s="110"/>
      <c r="C932" s="146"/>
      <c r="D932" s="303"/>
      <c r="E932" s="12"/>
      <c r="F932" s="304"/>
      <c r="G932" s="304"/>
      <c r="H932" s="147"/>
    </row>
    <row r="933" customFormat="false" ht="15" hidden="false" customHeight="true" outlineLevel="0" collapsed="false">
      <c r="A933" s="145"/>
      <c r="B933" s="110"/>
      <c r="C933" s="146"/>
      <c r="D933" s="303"/>
      <c r="E933" s="12"/>
      <c r="F933" s="304"/>
      <c r="G933" s="304"/>
      <c r="H933" s="147"/>
    </row>
    <row r="934" customFormat="false" ht="15" hidden="false" customHeight="true" outlineLevel="0" collapsed="false">
      <c r="A934" s="145"/>
      <c r="B934" s="110"/>
      <c r="C934" s="146"/>
      <c r="D934" s="303"/>
      <c r="E934" s="12"/>
      <c r="F934" s="304"/>
      <c r="G934" s="304"/>
      <c r="H934" s="147"/>
    </row>
    <row r="935" customFormat="false" ht="15" hidden="false" customHeight="true" outlineLevel="0" collapsed="false">
      <c r="A935" s="145"/>
      <c r="B935" s="110"/>
      <c r="C935" s="146"/>
      <c r="D935" s="303"/>
      <c r="E935" s="12"/>
      <c r="F935" s="304"/>
      <c r="G935" s="304"/>
      <c r="H935" s="147"/>
    </row>
    <row r="936" customFormat="false" ht="15" hidden="false" customHeight="true" outlineLevel="0" collapsed="false">
      <c r="A936" s="145"/>
      <c r="B936" s="110"/>
      <c r="C936" s="146"/>
      <c r="D936" s="303"/>
      <c r="E936" s="12"/>
      <c r="F936" s="304"/>
      <c r="G936" s="304"/>
      <c r="H936" s="147"/>
    </row>
    <row r="937" customFormat="false" ht="15" hidden="false" customHeight="true" outlineLevel="0" collapsed="false">
      <c r="A937" s="145"/>
      <c r="B937" s="110"/>
      <c r="C937" s="146"/>
      <c r="D937" s="303"/>
      <c r="E937" s="12"/>
      <c r="F937" s="304"/>
      <c r="G937" s="304"/>
      <c r="H937" s="147"/>
    </row>
    <row r="938" customFormat="false" ht="15" hidden="false" customHeight="true" outlineLevel="0" collapsed="false">
      <c r="A938" s="145"/>
      <c r="B938" s="110"/>
      <c r="C938" s="146"/>
      <c r="D938" s="303"/>
      <c r="E938" s="12"/>
      <c r="F938" s="304"/>
      <c r="G938" s="304"/>
      <c r="H938" s="147"/>
    </row>
    <row r="939" customFormat="false" ht="15" hidden="false" customHeight="true" outlineLevel="0" collapsed="false">
      <c r="A939" s="145"/>
      <c r="B939" s="110"/>
      <c r="C939" s="146"/>
      <c r="D939" s="303"/>
      <c r="E939" s="12"/>
      <c r="F939" s="304"/>
      <c r="G939" s="304"/>
      <c r="H939" s="147"/>
    </row>
    <row r="940" customFormat="false" ht="15" hidden="false" customHeight="true" outlineLevel="0" collapsed="false">
      <c r="A940" s="145"/>
      <c r="B940" s="110"/>
      <c r="C940" s="146"/>
      <c r="D940" s="303"/>
      <c r="E940" s="12"/>
      <c r="F940" s="304"/>
      <c r="G940" s="304"/>
      <c r="H940" s="147"/>
    </row>
    <row r="941" customFormat="false" ht="15" hidden="false" customHeight="true" outlineLevel="0" collapsed="false">
      <c r="A941" s="145"/>
      <c r="B941" s="110"/>
      <c r="C941" s="146"/>
      <c r="D941" s="303"/>
      <c r="E941" s="12"/>
      <c r="F941" s="304"/>
      <c r="G941" s="304"/>
      <c r="H941" s="147"/>
    </row>
    <row r="942" customFormat="false" ht="15" hidden="false" customHeight="true" outlineLevel="0" collapsed="false">
      <c r="A942" s="145"/>
      <c r="B942" s="110"/>
      <c r="C942" s="146"/>
      <c r="D942" s="303"/>
      <c r="E942" s="12"/>
      <c r="F942" s="304"/>
      <c r="G942" s="304"/>
      <c r="H942" s="147"/>
    </row>
    <row r="943" customFormat="false" ht="15" hidden="false" customHeight="true" outlineLevel="0" collapsed="false">
      <c r="A943" s="145"/>
      <c r="B943" s="110"/>
      <c r="C943" s="146"/>
      <c r="D943" s="303"/>
      <c r="E943" s="12"/>
      <c r="F943" s="304"/>
      <c r="G943" s="304"/>
      <c r="H943" s="147"/>
    </row>
    <row r="944" customFormat="false" ht="15" hidden="false" customHeight="true" outlineLevel="0" collapsed="false">
      <c r="A944" s="145"/>
      <c r="B944" s="110"/>
      <c r="C944" s="146"/>
      <c r="D944" s="303"/>
      <c r="E944" s="12"/>
      <c r="F944" s="304"/>
      <c r="G944" s="304"/>
      <c r="H944" s="147"/>
    </row>
    <row r="945" customFormat="false" ht="15" hidden="false" customHeight="true" outlineLevel="0" collapsed="false">
      <c r="A945" s="145"/>
      <c r="B945" s="110"/>
      <c r="C945" s="146"/>
      <c r="D945" s="303"/>
      <c r="E945" s="12"/>
      <c r="F945" s="304"/>
      <c r="G945" s="304"/>
      <c r="H945" s="147"/>
    </row>
    <row r="946" customFormat="false" ht="15" hidden="false" customHeight="true" outlineLevel="0" collapsed="false">
      <c r="A946" s="145"/>
      <c r="B946" s="110"/>
      <c r="C946" s="146"/>
      <c r="D946" s="303"/>
      <c r="E946" s="12"/>
      <c r="F946" s="304"/>
      <c r="G946" s="304"/>
      <c r="H946" s="147"/>
    </row>
    <row r="947" customFormat="false" ht="15" hidden="false" customHeight="true" outlineLevel="0" collapsed="false">
      <c r="A947" s="145"/>
      <c r="B947" s="110"/>
      <c r="C947" s="146"/>
      <c r="D947" s="303"/>
      <c r="E947" s="12"/>
      <c r="F947" s="304"/>
      <c r="G947" s="304"/>
      <c r="H947" s="147"/>
    </row>
    <row r="948" customFormat="false" ht="15" hidden="false" customHeight="true" outlineLevel="0" collapsed="false">
      <c r="A948" s="145"/>
      <c r="B948" s="110"/>
      <c r="C948" s="146"/>
      <c r="D948" s="303"/>
      <c r="E948" s="12"/>
      <c r="F948" s="304"/>
      <c r="G948" s="304"/>
      <c r="H948" s="147"/>
    </row>
    <row r="949" customFormat="false" ht="15" hidden="false" customHeight="true" outlineLevel="0" collapsed="false">
      <c r="A949" s="145"/>
      <c r="B949" s="110"/>
      <c r="C949" s="146"/>
      <c r="D949" s="303"/>
      <c r="E949" s="12"/>
      <c r="F949" s="304"/>
      <c r="G949" s="304"/>
      <c r="H949" s="147"/>
    </row>
    <row r="950" customFormat="false" ht="15" hidden="false" customHeight="true" outlineLevel="0" collapsed="false">
      <c r="A950" s="145"/>
      <c r="B950" s="110"/>
      <c r="C950" s="146"/>
      <c r="D950" s="303"/>
      <c r="E950" s="12"/>
      <c r="F950" s="304"/>
      <c r="G950" s="304"/>
      <c r="H950" s="147"/>
    </row>
    <row r="951" customFormat="false" ht="15" hidden="false" customHeight="true" outlineLevel="0" collapsed="false">
      <c r="A951" s="145"/>
      <c r="B951" s="110"/>
      <c r="C951" s="146"/>
      <c r="D951" s="303"/>
      <c r="E951" s="12"/>
      <c r="F951" s="304"/>
      <c r="G951" s="304"/>
      <c r="H951" s="147"/>
    </row>
    <row r="952" customFormat="false" ht="15" hidden="false" customHeight="true" outlineLevel="0" collapsed="false">
      <c r="A952" s="145"/>
      <c r="B952" s="110"/>
      <c r="C952" s="146"/>
      <c r="D952" s="303"/>
      <c r="E952" s="12"/>
      <c r="F952" s="304"/>
      <c r="G952" s="304"/>
      <c r="H952" s="147"/>
    </row>
    <row r="953" customFormat="false" ht="15" hidden="false" customHeight="true" outlineLevel="0" collapsed="false">
      <c r="A953" s="145"/>
      <c r="B953" s="110"/>
      <c r="C953" s="146"/>
      <c r="D953" s="303"/>
      <c r="E953" s="12"/>
      <c r="F953" s="304"/>
      <c r="G953" s="304"/>
      <c r="H953" s="147"/>
    </row>
    <row r="954" customFormat="false" ht="15" hidden="false" customHeight="true" outlineLevel="0" collapsed="false">
      <c r="A954" s="145"/>
      <c r="B954" s="110"/>
      <c r="C954" s="146"/>
      <c r="D954" s="303"/>
      <c r="E954" s="12"/>
      <c r="F954" s="304"/>
      <c r="G954" s="304"/>
      <c r="H954" s="147"/>
    </row>
    <row r="955" customFormat="false" ht="15" hidden="false" customHeight="true" outlineLevel="0" collapsed="false">
      <c r="A955" s="145"/>
      <c r="B955" s="110"/>
      <c r="C955" s="146"/>
      <c r="D955" s="303"/>
      <c r="E955" s="12"/>
      <c r="F955" s="304"/>
      <c r="G955" s="304"/>
      <c r="H955" s="147"/>
    </row>
    <row r="956" customFormat="false" ht="15" hidden="false" customHeight="true" outlineLevel="0" collapsed="false">
      <c r="A956" s="145"/>
      <c r="B956" s="110"/>
      <c r="C956" s="146"/>
      <c r="D956" s="303"/>
      <c r="E956" s="12"/>
      <c r="F956" s="304"/>
      <c r="G956" s="304"/>
      <c r="H956" s="147"/>
    </row>
    <row r="957" customFormat="false" ht="15" hidden="false" customHeight="true" outlineLevel="0" collapsed="false">
      <c r="A957" s="145"/>
      <c r="B957" s="110"/>
      <c r="C957" s="146"/>
      <c r="D957" s="303"/>
      <c r="E957" s="12"/>
      <c r="F957" s="304"/>
      <c r="G957" s="304"/>
      <c r="H957" s="147"/>
    </row>
    <row r="958" customFormat="false" ht="15" hidden="false" customHeight="true" outlineLevel="0" collapsed="false">
      <c r="A958" s="145"/>
      <c r="B958" s="110"/>
      <c r="C958" s="146"/>
      <c r="D958" s="303"/>
      <c r="E958" s="12"/>
      <c r="F958" s="304"/>
      <c r="G958" s="304"/>
      <c r="H958" s="147"/>
    </row>
    <row r="959" customFormat="false" ht="15" hidden="false" customHeight="true" outlineLevel="0" collapsed="false">
      <c r="A959" s="145"/>
      <c r="B959" s="110"/>
      <c r="C959" s="146"/>
      <c r="D959" s="303"/>
      <c r="E959" s="12"/>
      <c r="F959" s="304"/>
      <c r="G959" s="304"/>
      <c r="H959" s="147"/>
    </row>
    <row r="960" customFormat="false" ht="15" hidden="false" customHeight="true" outlineLevel="0" collapsed="false">
      <c r="A960" s="145"/>
      <c r="B960" s="110"/>
      <c r="C960" s="146"/>
      <c r="D960" s="303"/>
      <c r="E960" s="12"/>
      <c r="F960" s="304"/>
      <c r="G960" s="304"/>
      <c r="H960" s="147"/>
    </row>
    <row r="961" customFormat="false" ht="15" hidden="false" customHeight="true" outlineLevel="0" collapsed="false">
      <c r="A961" s="145"/>
      <c r="B961" s="110"/>
      <c r="C961" s="146"/>
      <c r="D961" s="303"/>
      <c r="E961" s="12"/>
      <c r="F961" s="304"/>
      <c r="G961" s="304"/>
      <c r="H961" s="147"/>
    </row>
    <row r="962" customFormat="false" ht="15" hidden="false" customHeight="true" outlineLevel="0" collapsed="false">
      <c r="A962" s="145"/>
      <c r="B962" s="110"/>
      <c r="C962" s="146"/>
      <c r="D962" s="303"/>
      <c r="E962" s="12"/>
      <c r="F962" s="304"/>
      <c r="G962" s="304"/>
      <c r="H962" s="147"/>
    </row>
    <row r="963" customFormat="false" ht="15" hidden="false" customHeight="true" outlineLevel="0" collapsed="false">
      <c r="A963" s="145"/>
      <c r="B963" s="110"/>
      <c r="C963" s="146"/>
      <c r="D963" s="303"/>
      <c r="E963" s="12"/>
      <c r="F963" s="304"/>
      <c r="G963" s="304"/>
      <c r="H963" s="147"/>
    </row>
    <row r="964" customFormat="false" ht="15" hidden="false" customHeight="true" outlineLevel="0" collapsed="false">
      <c r="A964" s="145"/>
      <c r="B964" s="110"/>
      <c r="C964" s="146"/>
      <c r="D964" s="303"/>
      <c r="E964" s="12"/>
      <c r="F964" s="304"/>
      <c r="G964" s="304"/>
      <c r="H964" s="147"/>
    </row>
    <row r="965" customFormat="false" ht="15" hidden="false" customHeight="true" outlineLevel="0" collapsed="false">
      <c r="A965" s="145"/>
      <c r="B965" s="110"/>
      <c r="C965" s="146"/>
      <c r="D965" s="303"/>
      <c r="E965" s="12"/>
      <c r="F965" s="304"/>
      <c r="G965" s="304"/>
      <c r="H965" s="147"/>
    </row>
    <row r="966" customFormat="false" ht="15" hidden="false" customHeight="true" outlineLevel="0" collapsed="false">
      <c r="A966" s="145"/>
      <c r="B966" s="110"/>
      <c r="C966" s="146"/>
      <c r="D966" s="303"/>
      <c r="E966" s="12"/>
      <c r="F966" s="304"/>
      <c r="G966" s="304"/>
      <c r="H966" s="147"/>
    </row>
    <row r="967" customFormat="false" ht="15" hidden="false" customHeight="true" outlineLevel="0" collapsed="false">
      <c r="A967" s="145"/>
      <c r="B967" s="110"/>
      <c r="C967" s="146"/>
      <c r="D967" s="303"/>
      <c r="E967" s="12"/>
      <c r="F967" s="304"/>
      <c r="G967" s="304"/>
      <c r="H967" s="147"/>
    </row>
    <row r="968" customFormat="false" ht="15" hidden="false" customHeight="true" outlineLevel="0" collapsed="false">
      <c r="A968" s="145"/>
      <c r="B968" s="110"/>
      <c r="C968" s="146"/>
      <c r="D968" s="303"/>
      <c r="E968" s="12"/>
      <c r="F968" s="304"/>
      <c r="G968" s="304"/>
      <c r="H968" s="147"/>
    </row>
    <row r="969" customFormat="false" ht="15" hidden="false" customHeight="true" outlineLevel="0" collapsed="false">
      <c r="A969" s="145"/>
      <c r="B969" s="110"/>
      <c r="C969" s="146"/>
      <c r="D969" s="303"/>
      <c r="E969" s="12"/>
      <c r="F969" s="304"/>
      <c r="G969" s="304"/>
      <c r="H969" s="147"/>
    </row>
    <row r="970" customFormat="false" ht="15" hidden="false" customHeight="true" outlineLevel="0" collapsed="false">
      <c r="A970" s="145"/>
      <c r="B970" s="110"/>
      <c r="C970" s="146"/>
      <c r="D970" s="303"/>
      <c r="E970" s="12"/>
      <c r="F970" s="304"/>
      <c r="G970" s="304"/>
      <c r="H970" s="147"/>
    </row>
    <row r="971" customFormat="false" ht="15" hidden="false" customHeight="true" outlineLevel="0" collapsed="false">
      <c r="A971" s="145"/>
      <c r="B971" s="110"/>
      <c r="C971" s="146"/>
      <c r="D971" s="303"/>
      <c r="E971" s="12"/>
      <c r="F971" s="304"/>
      <c r="G971" s="304"/>
      <c r="H971" s="147"/>
    </row>
    <row r="972" customFormat="false" ht="15" hidden="false" customHeight="true" outlineLevel="0" collapsed="false">
      <c r="A972" s="145"/>
      <c r="B972" s="110"/>
      <c r="C972" s="146"/>
      <c r="D972" s="303"/>
      <c r="E972" s="12"/>
      <c r="F972" s="304"/>
      <c r="G972" s="304"/>
      <c r="H972" s="147"/>
    </row>
    <row r="973" customFormat="false" ht="15" hidden="false" customHeight="true" outlineLevel="0" collapsed="false">
      <c r="A973" s="145"/>
      <c r="B973" s="110"/>
      <c r="C973" s="146"/>
      <c r="D973" s="303"/>
      <c r="E973" s="12"/>
      <c r="F973" s="304"/>
      <c r="G973" s="304"/>
      <c r="H973" s="147"/>
    </row>
    <row r="974" customFormat="false" ht="15" hidden="false" customHeight="true" outlineLevel="0" collapsed="false">
      <c r="A974" s="145"/>
      <c r="B974" s="110"/>
      <c r="C974" s="146"/>
      <c r="D974" s="303"/>
      <c r="E974" s="12"/>
      <c r="F974" s="304"/>
      <c r="G974" s="304"/>
      <c r="H974" s="147"/>
    </row>
    <row r="975" customFormat="false" ht="15" hidden="false" customHeight="true" outlineLevel="0" collapsed="false">
      <c r="A975" s="145"/>
      <c r="B975" s="110"/>
      <c r="C975" s="146"/>
      <c r="D975" s="303"/>
      <c r="E975" s="12"/>
      <c r="F975" s="304"/>
      <c r="G975" s="304"/>
      <c r="H975" s="147"/>
    </row>
    <row r="976" customFormat="false" ht="15" hidden="false" customHeight="true" outlineLevel="0" collapsed="false">
      <c r="A976" s="145"/>
      <c r="B976" s="110"/>
      <c r="C976" s="146"/>
      <c r="D976" s="303"/>
      <c r="E976" s="12"/>
      <c r="F976" s="304"/>
      <c r="G976" s="304"/>
      <c r="H976" s="147"/>
    </row>
    <row r="977" customFormat="false" ht="15" hidden="false" customHeight="true" outlineLevel="0" collapsed="false">
      <c r="A977" s="145"/>
      <c r="B977" s="110"/>
      <c r="C977" s="146"/>
      <c r="D977" s="303"/>
      <c r="E977" s="12"/>
      <c r="F977" s="304"/>
      <c r="G977" s="304"/>
      <c r="H977" s="147"/>
    </row>
    <row r="978" customFormat="false" ht="15" hidden="false" customHeight="true" outlineLevel="0" collapsed="false">
      <c r="A978" s="145"/>
      <c r="B978" s="110"/>
      <c r="C978" s="146"/>
      <c r="D978" s="303"/>
      <c r="E978" s="12"/>
      <c r="F978" s="304"/>
      <c r="G978" s="304"/>
      <c r="H978" s="147"/>
    </row>
    <row r="979" customFormat="false" ht="15" hidden="false" customHeight="true" outlineLevel="0" collapsed="false">
      <c r="A979" s="145"/>
      <c r="B979" s="110"/>
      <c r="C979" s="146"/>
      <c r="D979" s="303"/>
      <c r="E979" s="12"/>
      <c r="F979" s="304"/>
      <c r="G979" s="304"/>
      <c r="H979" s="147"/>
    </row>
    <row r="980" customFormat="false" ht="15" hidden="false" customHeight="true" outlineLevel="0" collapsed="false">
      <c r="A980" s="145"/>
      <c r="B980" s="110"/>
      <c r="C980" s="146"/>
      <c r="D980" s="303"/>
      <c r="E980" s="12"/>
      <c r="F980" s="304"/>
      <c r="G980" s="304"/>
      <c r="H980" s="147"/>
    </row>
    <row r="981" customFormat="false" ht="15" hidden="false" customHeight="true" outlineLevel="0" collapsed="false">
      <c r="A981" s="145"/>
      <c r="B981" s="110"/>
      <c r="C981" s="146"/>
      <c r="D981" s="303"/>
      <c r="E981" s="12"/>
      <c r="F981" s="304"/>
      <c r="G981" s="304"/>
      <c r="H981" s="147"/>
    </row>
    <row r="982" customFormat="false" ht="15" hidden="false" customHeight="true" outlineLevel="0" collapsed="false">
      <c r="A982" s="145"/>
      <c r="B982" s="110"/>
      <c r="C982" s="146"/>
      <c r="D982" s="303"/>
      <c r="E982" s="12"/>
      <c r="F982" s="304"/>
      <c r="G982" s="304"/>
      <c r="H982" s="147"/>
    </row>
    <row r="983" customFormat="false" ht="15" hidden="false" customHeight="true" outlineLevel="0" collapsed="false">
      <c r="A983" s="145"/>
      <c r="B983" s="110"/>
      <c r="C983" s="146"/>
      <c r="D983" s="303"/>
      <c r="E983" s="12"/>
      <c r="F983" s="304"/>
      <c r="G983" s="304"/>
      <c r="H983" s="147"/>
    </row>
    <row r="984" customFormat="false" ht="15" hidden="false" customHeight="true" outlineLevel="0" collapsed="false">
      <c r="A984" s="145"/>
      <c r="B984" s="110"/>
      <c r="C984" s="146"/>
      <c r="D984" s="303"/>
      <c r="E984" s="12"/>
      <c r="F984" s="304"/>
      <c r="G984" s="304"/>
      <c r="H984" s="147"/>
    </row>
    <row r="985" customFormat="false" ht="15" hidden="false" customHeight="true" outlineLevel="0" collapsed="false">
      <c r="A985" s="145"/>
      <c r="B985" s="110"/>
      <c r="C985" s="146"/>
      <c r="D985" s="303"/>
      <c r="E985" s="12"/>
      <c r="F985" s="304"/>
      <c r="G985" s="304"/>
      <c r="H985" s="147"/>
    </row>
    <row r="986" customFormat="false" ht="15" hidden="false" customHeight="true" outlineLevel="0" collapsed="false">
      <c r="A986" s="145"/>
      <c r="B986" s="110"/>
      <c r="C986" s="146"/>
      <c r="D986" s="303"/>
      <c r="E986" s="12"/>
      <c r="F986" s="304"/>
      <c r="G986" s="304"/>
      <c r="H986" s="147"/>
    </row>
    <row r="987" customFormat="false" ht="15" hidden="false" customHeight="true" outlineLevel="0" collapsed="false">
      <c r="A987" s="145"/>
      <c r="B987" s="110"/>
      <c r="C987" s="146"/>
      <c r="D987" s="303"/>
      <c r="E987" s="12"/>
      <c r="F987" s="304"/>
      <c r="G987" s="304"/>
      <c r="H987" s="147"/>
    </row>
    <row r="988" customFormat="false" ht="15" hidden="false" customHeight="true" outlineLevel="0" collapsed="false">
      <c r="A988" s="145"/>
      <c r="B988" s="110"/>
      <c r="C988" s="146"/>
      <c r="D988" s="303"/>
      <c r="E988" s="12"/>
      <c r="F988" s="304"/>
      <c r="G988" s="304"/>
      <c r="H988" s="147"/>
    </row>
    <row r="989" customFormat="false" ht="15" hidden="false" customHeight="true" outlineLevel="0" collapsed="false">
      <c r="A989" s="145"/>
      <c r="B989" s="110"/>
      <c r="C989" s="146"/>
      <c r="D989" s="303"/>
      <c r="E989" s="12"/>
      <c r="F989" s="304"/>
      <c r="G989" s="304"/>
      <c r="H989" s="147"/>
    </row>
    <row r="990" customFormat="false" ht="15" hidden="false" customHeight="true" outlineLevel="0" collapsed="false">
      <c r="A990" s="145"/>
      <c r="B990" s="110"/>
      <c r="C990" s="146"/>
      <c r="D990" s="303"/>
      <c r="E990" s="12"/>
      <c r="F990" s="304"/>
      <c r="G990" s="304"/>
      <c r="H990" s="147"/>
    </row>
    <row r="991" customFormat="false" ht="15" hidden="false" customHeight="true" outlineLevel="0" collapsed="false">
      <c r="A991" s="145"/>
      <c r="B991" s="110"/>
      <c r="C991" s="146"/>
      <c r="D991" s="303"/>
      <c r="E991" s="12"/>
      <c r="F991" s="304"/>
      <c r="G991" s="304"/>
      <c r="H991" s="147"/>
    </row>
    <row r="992" customFormat="false" ht="15" hidden="false" customHeight="true" outlineLevel="0" collapsed="false">
      <c r="A992" s="145"/>
      <c r="B992" s="110"/>
      <c r="C992" s="146"/>
      <c r="D992" s="303"/>
      <c r="E992" s="12"/>
      <c r="F992" s="304"/>
      <c r="G992" s="304"/>
      <c r="H992" s="147"/>
    </row>
    <row r="993" customFormat="false" ht="15" hidden="false" customHeight="true" outlineLevel="0" collapsed="false">
      <c r="A993" s="145"/>
      <c r="B993" s="110"/>
      <c r="C993" s="146"/>
      <c r="D993" s="303"/>
      <c r="E993" s="12"/>
      <c r="F993" s="304"/>
      <c r="G993" s="304"/>
      <c r="H993" s="147"/>
    </row>
    <row r="994" customFormat="false" ht="15" hidden="false" customHeight="true" outlineLevel="0" collapsed="false">
      <c r="A994" s="145"/>
      <c r="B994" s="110"/>
      <c r="C994" s="146"/>
      <c r="D994" s="303"/>
      <c r="E994" s="12"/>
      <c r="F994" s="304"/>
      <c r="G994" s="304"/>
      <c r="H994" s="147"/>
    </row>
    <row r="995" customFormat="false" ht="15" hidden="false" customHeight="true" outlineLevel="0" collapsed="false">
      <c r="A995" s="145"/>
      <c r="B995" s="110"/>
      <c r="C995" s="146"/>
      <c r="D995" s="303"/>
      <c r="E995" s="12"/>
      <c r="F995" s="304"/>
      <c r="G995" s="304"/>
      <c r="H995" s="147"/>
    </row>
    <row r="996" customFormat="false" ht="15" hidden="false" customHeight="true" outlineLevel="0" collapsed="false">
      <c r="A996" s="145"/>
      <c r="B996" s="110"/>
      <c r="C996" s="146"/>
      <c r="D996" s="303"/>
      <c r="E996" s="12"/>
      <c r="F996" s="304"/>
      <c r="G996" s="304"/>
      <c r="H996" s="147"/>
    </row>
    <row r="997" customFormat="false" ht="15" hidden="false" customHeight="true" outlineLevel="0" collapsed="false">
      <c r="A997" s="145"/>
      <c r="B997" s="110"/>
      <c r="C997" s="146"/>
      <c r="D997" s="303"/>
      <c r="E997" s="12"/>
      <c r="F997" s="304"/>
      <c r="G997" s="304"/>
      <c r="H997" s="147"/>
    </row>
    <row r="998" customFormat="false" ht="15" hidden="false" customHeight="true" outlineLevel="0" collapsed="false">
      <c r="A998" s="145"/>
      <c r="B998" s="110"/>
      <c r="C998" s="146"/>
      <c r="D998" s="303"/>
      <c r="E998" s="12"/>
      <c r="F998" s="304"/>
      <c r="G998" s="304"/>
      <c r="H998" s="147"/>
    </row>
    <row r="999" customFormat="false" ht="15" hidden="false" customHeight="true" outlineLevel="0" collapsed="false">
      <c r="A999" s="145"/>
      <c r="B999" s="110"/>
      <c r="C999" s="146"/>
      <c r="D999" s="303"/>
      <c r="E999" s="12"/>
      <c r="F999" s="304"/>
      <c r="G999" s="304"/>
      <c r="H999" s="147"/>
    </row>
    <row r="1000" customFormat="false" ht="15" hidden="false" customHeight="true" outlineLevel="0" collapsed="false">
      <c r="A1000" s="145"/>
      <c r="B1000" s="110"/>
      <c r="C1000" s="146"/>
      <c r="D1000" s="303"/>
      <c r="E1000" s="12"/>
      <c r="F1000" s="304"/>
      <c r="G1000" s="304"/>
      <c r="H1000" s="147"/>
    </row>
    <row r="1001" customFormat="false" ht="15" hidden="false" customHeight="true" outlineLevel="0" collapsed="false">
      <c r="A1001" s="145"/>
      <c r="B1001" s="110"/>
      <c r="C1001" s="146"/>
      <c r="D1001" s="303"/>
      <c r="E1001" s="12"/>
      <c r="F1001" s="304"/>
      <c r="G1001" s="304"/>
      <c r="H1001" s="147"/>
    </row>
    <row r="1002" customFormat="false" ht="15" hidden="false" customHeight="true" outlineLevel="0" collapsed="false">
      <c r="A1002" s="145"/>
      <c r="B1002" s="110"/>
      <c r="C1002" s="146"/>
      <c r="D1002" s="303"/>
      <c r="E1002" s="12"/>
      <c r="F1002" s="304"/>
      <c r="G1002" s="304"/>
      <c r="H1002" s="147"/>
    </row>
    <row r="1003" customFormat="false" ht="15" hidden="false" customHeight="true" outlineLevel="0" collapsed="false">
      <c r="A1003" s="145"/>
      <c r="B1003" s="110"/>
      <c r="C1003" s="146"/>
      <c r="D1003" s="303"/>
      <c r="E1003" s="12"/>
      <c r="F1003" s="304"/>
      <c r="G1003" s="304"/>
      <c r="H1003" s="147"/>
    </row>
    <row r="1004" customFormat="false" ht="15" hidden="false" customHeight="true" outlineLevel="0" collapsed="false">
      <c r="A1004" s="145"/>
      <c r="B1004" s="110"/>
      <c r="C1004" s="146"/>
      <c r="D1004" s="303"/>
      <c r="E1004" s="12"/>
      <c r="F1004" s="304"/>
      <c r="G1004" s="304"/>
      <c r="H1004" s="147"/>
    </row>
    <row r="1005" customFormat="false" ht="15" hidden="false" customHeight="true" outlineLevel="0" collapsed="false">
      <c r="A1005" s="145"/>
      <c r="B1005" s="110"/>
      <c r="C1005" s="146"/>
      <c r="D1005" s="303"/>
      <c r="E1005" s="12"/>
      <c r="F1005" s="304"/>
      <c r="G1005" s="304"/>
      <c r="H1005" s="147"/>
    </row>
    <row r="1006" customFormat="false" ht="15" hidden="false" customHeight="true" outlineLevel="0" collapsed="false">
      <c r="A1006" s="145"/>
      <c r="B1006" s="110"/>
      <c r="C1006" s="146"/>
      <c r="D1006" s="303"/>
      <c r="E1006" s="12"/>
      <c r="F1006" s="304"/>
      <c r="G1006" s="304"/>
      <c r="H1006" s="147"/>
    </row>
    <row r="1007" customFormat="false" ht="15" hidden="false" customHeight="true" outlineLevel="0" collapsed="false">
      <c r="A1007" s="145"/>
      <c r="B1007" s="110"/>
      <c r="C1007" s="146"/>
      <c r="D1007" s="303"/>
      <c r="E1007" s="12"/>
      <c r="F1007" s="304"/>
      <c r="G1007" s="304"/>
      <c r="H1007" s="147"/>
    </row>
    <row r="1008" customFormat="false" ht="15" hidden="false" customHeight="true" outlineLevel="0" collapsed="false">
      <c r="A1008" s="145"/>
      <c r="B1008" s="110"/>
      <c r="C1008" s="146"/>
      <c r="D1008" s="303"/>
      <c r="E1008" s="12"/>
      <c r="F1008" s="304"/>
      <c r="G1008" s="304"/>
      <c r="H1008" s="147"/>
    </row>
    <row r="1009" customFormat="false" ht="15" hidden="false" customHeight="true" outlineLevel="0" collapsed="false">
      <c r="A1009" s="145"/>
      <c r="B1009" s="110"/>
      <c r="C1009" s="146"/>
      <c r="D1009" s="303"/>
      <c r="E1009" s="12"/>
      <c r="F1009" s="304"/>
      <c r="G1009" s="304"/>
      <c r="H1009" s="147"/>
    </row>
    <row r="1010" customFormat="false" ht="15" hidden="false" customHeight="true" outlineLevel="0" collapsed="false">
      <c r="A1010" s="145"/>
      <c r="B1010" s="110"/>
      <c r="C1010" s="146"/>
      <c r="D1010" s="303"/>
      <c r="E1010" s="12"/>
      <c r="F1010" s="304"/>
      <c r="G1010" s="304"/>
      <c r="H1010" s="147"/>
    </row>
    <row r="1011" customFormat="false" ht="15" hidden="false" customHeight="true" outlineLevel="0" collapsed="false">
      <c r="A1011" s="145"/>
      <c r="B1011" s="110"/>
      <c r="C1011" s="146"/>
      <c r="D1011" s="303"/>
      <c r="E1011" s="12"/>
      <c r="F1011" s="304"/>
      <c r="G1011" s="304"/>
      <c r="H1011" s="147"/>
    </row>
    <row r="1012" customFormat="false" ht="15" hidden="false" customHeight="true" outlineLevel="0" collapsed="false">
      <c r="A1012" s="145"/>
      <c r="B1012" s="110"/>
      <c r="C1012" s="146"/>
      <c r="D1012" s="303"/>
      <c r="E1012" s="12"/>
      <c r="F1012" s="304"/>
      <c r="G1012" s="304"/>
      <c r="H1012" s="147"/>
    </row>
    <row r="1013" customFormat="false" ht="15" hidden="false" customHeight="true" outlineLevel="0" collapsed="false">
      <c r="A1013" s="145"/>
      <c r="B1013" s="110"/>
      <c r="C1013" s="146"/>
      <c r="D1013" s="303"/>
      <c r="E1013" s="12"/>
      <c r="F1013" s="304"/>
      <c r="G1013" s="304"/>
      <c r="H1013" s="147"/>
    </row>
    <row r="1014" customFormat="false" ht="15" hidden="false" customHeight="true" outlineLevel="0" collapsed="false">
      <c r="A1014" s="145"/>
      <c r="B1014" s="110"/>
      <c r="C1014" s="146"/>
      <c r="D1014" s="303"/>
      <c r="E1014" s="12"/>
      <c r="F1014" s="304"/>
      <c r="G1014" s="304"/>
      <c r="H1014" s="147"/>
    </row>
    <row r="1015" customFormat="false" ht="15" hidden="false" customHeight="true" outlineLevel="0" collapsed="false">
      <c r="A1015" s="145"/>
      <c r="B1015" s="110"/>
      <c r="C1015" s="146"/>
      <c r="D1015" s="303"/>
      <c r="E1015" s="12"/>
      <c r="F1015" s="304"/>
      <c r="G1015" s="304"/>
      <c r="H1015" s="147"/>
    </row>
    <row r="1016" customFormat="false" ht="15" hidden="false" customHeight="true" outlineLevel="0" collapsed="false">
      <c r="A1016" s="145"/>
      <c r="B1016" s="110"/>
      <c r="C1016" s="146"/>
      <c r="D1016" s="303"/>
      <c r="E1016" s="12"/>
      <c r="F1016" s="304"/>
      <c r="G1016" s="304"/>
      <c r="H1016" s="147"/>
    </row>
    <row r="1017" customFormat="false" ht="15" hidden="false" customHeight="true" outlineLevel="0" collapsed="false">
      <c r="A1017" s="145"/>
      <c r="B1017" s="110"/>
      <c r="C1017" s="146"/>
      <c r="D1017" s="303"/>
      <c r="E1017" s="12"/>
      <c r="F1017" s="304"/>
      <c r="G1017" s="304"/>
      <c r="H1017" s="147"/>
    </row>
    <row r="1018" customFormat="false" ht="15" hidden="false" customHeight="true" outlineLevel="0" collapsed="false">
      <c r="A1018" s="145"/>
      <c r="B1018" s="110"/>
      <c r="C1018" s="146"/>
      <c r="D1018" s="303"/>
      <c r="E1018" s="12"/>
      <c r="F1018" s="304"/>
      <c r="G1018" s="304"/>
      <c r="H1018" s="147"/>
    </row>
    <row r="1019" customFormat="false" ht="15" hidden="false" customHeight="true" outlineLevel="0" collapsed="false">
      <c r="A1019" s="145"/>
      <c r="B1019" s="110"/>
      <c r="C1019" s="146"/>
      <c r="D1019" s="303"/>
      <c r="E1019" s="12"/>
      <c r="F1019" s="304"/>
      <c r="G1019" s="304"/>
      <c r="H1019" s="147"/>
    </row>
    <row r="1020" customFormat="false" ht="15" hidden="false" customHeight="true" outlineLevel="0" collapsed="false">
      <c r="A1020" s="145"/>
      <c r="B1020" s="110"/>
      <c r="C1020" s="146"/>
      <c r="D1020" s="303"/>
      <c r="E1020" s="12"/>
      <c r="F1020" s="304"/>
      <c r="G1020" s="304"/>
      <c r="H1020" s="147"/>
    </row>
    <row r="1021" customFormat="false" ht="15" hidden="false" customHeight="true" outlineLevel="0" collapsed="false">
      <c r="A1021" s="145"/>
      <c r="B1021" s="110"/>
      <c r="C1021" s="146"/>
      <c r="D1021" s="303"/>
      <c r="E1021" s="12"/>
      <c r="F1021" s="304"/>
      <c r="G1021" s="304"/>
      <c r="H1021" s="147"/>
    </row>
    <row r="1022" customFormat="false" ht="15" hidden="false" customHeight="true" outlineLevel="0" collapsed="false">
      <c r="A1022" s="145"/>
      <c r="B1022" s="110"/>
      <c r="C1022" s="146"/>
      <c r="D1022" s="303"/>
      <c r="E1022" s="12"/>
      <c r="F1022" s="304"/>
      <c r="G1022" s="304"/>
      <c r="H1022" s="147"/>
    </row>
    <row r="1023" customFormat="false" ht="15" hidden="false" customHeight="true" outlineLevel="0" collapsed="false">
      <c r="A1023" s="145"/>
      <c r="B1023" s="110"/>
      <c r="C1023" s="146"/>
      <c r="D1023" s="303"/>
      <c r="E1023" s="12"/>
      <c r="F1023" s="304"/>
      <c r="G1023" s="304"/>
      <c r="H1023" s="147"/>
    </row>
    <row r="1024" customFormat="false" ht="15" hidden="false" customHeight="true" outlineLevel="0" collapsed="false">
      <c r="A1024" s="145"/>
      <c r="B1024" s="110"/>
      <c r="C1024" s="146"/>
      <c r="D1024" s="303"/>
      <c r="E1024" s="12"/>
      <c r="F1024" s="304"/>
      <c r="G1024" s="304"/>
      <c r="H1024" s="147"/>
    </row>
    <row r="1025" customFormat="false" ht="15" hidden="false" customHeight="true" outlineLevel="0" collapsed="false">
      <c r="A1025" s="145"/>
      <c r="B1025" s="110"/>
      <c r="C1025" s="146"/>
      <c r="D1025" s="303"/>
      <c r="E1025" s="12"/>
      <c r="F1025" s="304"/>
      <c r="G1025" s="304"/>
      <c r="H1025" s="147"/>
    </row>
    <row r="1026" customFormat="false" ht="15" hidden="false" customHeight="true" outlineLevel="0" collapsed="false">
      <c r="A1026" s="145"/>
      <c r="B1026" s="110"/>
      <c r="C1026" s="146"/>
      <c r="D1026" s="303"/>
      <c r="E1026" s="12"/>
      <c r="F1026" s="304"/>
      <c r="G1026" s="304"/>
      <c r="H1026" s="147"/>
    </row>
    <row r="1027" customFormat="false" ht="15" hidden="false" customHeight="true" outlineLevel="0" collapsed="false">
      <c r="A1027" s="145"/>
      <c r="B1027" s="110"/>
      <c r="C1027" s="146"/>
      <c r="D1027" s="303"/>
      <c r="E1027" s="12"/>
      <c r="F1027" s="304"/>
      <c r="G1027" s="304"/>
      <c r="H1027" s="147"/>
    </row>
    <row r="1028" customFormat="false" ht="15" hidden="false" customHeight="true" outlineLevel="0" collapsed="false">
      <c r="A1028" s="145"/>
      <c r="B1028" s="110"/>
      <c r="C1028" s="146"/>
      <c r="D1028" s="303"/>
      <c r="E1028" s="12"/>
      <c r="F1028" s="304"/>
      <c r="G1028" s="304"/>
      <c r="H1028" s="147"/>
    </row>
    <row r="1029" customFormat="false" ht="15" hidden="false" customHeight="true" outlineLevel="0" collapsed="false">
      <c r="A1029" s="145"/>
      <c r="B1029" s="110"/>
      <c r="C1029" s="146"/>
      <c r="D1029" s="303"/>
      <c r="E1029" s="12"/>
      <c r="F1029" s="304"/>
      <c r="G1029" s="304"/>
      <c r="H1029" s="147"/>
    </row>
    <row r="1030" customFormat="false" ht="15" hidden="false" customHeight="true" outlineLevel="0" collapsed="false">
      <c r="A1030" s="145"/>
      <c r="B1030" s="110"/>
      <c r="C1030" s="146"/>
      <c r="D1030" s="303"/>
      <c r="E1030" s="12"/>
      <c r="F1030" s="304"/>
      <c r="G1030" s="304"/>
      <c r="H1030" s="147"/>
    </row>
    <row r="1031" customFormat="false" ht="15" hidden="false" customHeight="true" outlineLevel="0" collapsed="false">
      <c r="A1031" s="145"/>
      <c r="B1031" s="110"/>
      <c r="C1031" s="146"/>
      <c r="D1031" s="303"/>
      <c r="E1031" s="12"/>
      <c r="F1031" s="304"/>
      <c r="G1031" s="304"/>
      <c r="H1031" s="147"/>
    </row>
    <row r="1032" customFormat="false" ht="15" hidden="false" customHeight="true" outlineLevel="0" collapsed="false">
      <c r="A1032" s="145"/>
      <c r="B1032" s="110"/>
      <c r="C1032" s="146"/>
      <c r="D1032" s="303"/>
      <c r="E1032" s="12"/>
      <c r="F1032" s="304"/>
      <c r="G1032" s="304"/>
      <c r="H1032" s="147"/>
    </row>
    <row r="1033" customFormat="false" ht="15" hidden="false" customHeight="true" outlineLevel="0" collapsed="false">
      <c r="A1033" s="145"/>
      <c r="B1033" s="110"/>
      <c r="C1033" s="146"/>
      <c r="D1033" s="303"/>
      <c r="E1033" s="12"/>
      <c r="F1033" s="304"/>
      <c r="G1033" s="304"/>
      <c r="H1033" s="147"/>
    </row>
    <row r="1034" customFormat="false" ht="15" hidden="false" customHeight="true" outlineLevel="0" collapsed="false">
      <c r="A1034" s="145"/>
      <c r="B1034" s="110"/>
      <c r="C1034" s="146"/>
      <c r="D1034" s="303"/>
      <c r="E1034" s="12"/>
      <c r="F1034" s="304"/>
      <c r="G1034" s="304"/>
      <c r="H1034" s="147"/>
    </row>
    <row r="1035" customFormat="false" ht="15" hidden="false" customHeight="true" outlineLevel="0" collapsed="false">
      <c r="A1035" s="145"/>
      <c r="B1035" s="110"/>
      <c r="C1035" s="146"/>
      <c r="D1035" s="303"/>
      <c r="E1035" s="12"/>
      <c r="F1035" s="304"/>
      <c r="G1035" s="304"/>
      <c r="H1035" s="147"/>
    </row>
    <row r="1036" customFormat="false" ht="15" hidden="false" customHeight="true" outlineLevel="0" collapsed="false">
      <c r="A1036" s="145"/>
      <c r="B1036" s="110"/>
      <c r="C1036" s="146"/>
      <c r="D1036" s="303"/>
      <c r="E1036" s="12"/>
      <c r="F1036" s="304"/>
      <c r="G1036" s="304"/>
      <c r="H1036" s="147"/>
    </row>
    <row r="1037" customFormat="false" ht="15" hidden="false" customHeight="true" outlineLevel="0" collapsed="false">
      <c r="A1037" s="145"/>
      <c r="B1037" s="110"/>
      <c r="C1037" s="146"/>
      <c r="D1037" s="303"/>
      <c r="E1037" s="12"/>
      <c r="F1037" s="304"/>
      <c r="G1037" s="304"/>
      <c r="H1037" s="147"/>
    </row>
    <row r="1038" customFormat="false" ht="15" hidden="false" customHeight="true" outlineLevel="0" collapsed="false">
      <c r="A1038" s="145"/>
      <c r="B1038" s="110"/>
      <c r="C1038" s="146"/>
      <c r="D1038" s="303"/>
      <c r="E1038" s="12"/>
      <c r="F1038" s="304"/>
      <c r="G1038" s="304"/>
      <c r="H1038" s="147"/>
    </row>
    <row r="1039" customFormat="false" ht="15" hidden="false" customHeight="true" outlineLevel="0" collapsed="false">
      <c r="A1039" s="145"/>
      <c r="B1039" s="110"/>
      <c r="C1039" s="146"/>
      <c r="D1039" s="303"/>
      <c r="E1039" s="12"/>
      <c r="F1039" s="304"/>
      <c r="G1039" s="304"/>
      <c r="H1039" s="147"/>
    </row>
    <row r="1040" customFormat="false" ht="15" hidden="false" customHeight="true" outlineLevel="0" collapsed="false">
      <c r="A1040" s="145"/>
      <c r="B1040" s="110"/>
      <c r="C1040" s="146"/>
      <c r="D1040" s="303"/>
      <c r="E1040" s="12"/>
      <c r="F1040" s="304"/>
      <c r="G1040" s="304"/>
      <c r="H1040" s="147"/>
    </row>
    <row r="1041" customFormat="false" ht="15" hidden="false" customHeight="true" outlineLevel="0" collapsed="false">
      <c r="A1041" s="145"/>
      <c r="B1041" s="110"/>
      <c r="C1041" s="146"/>
      <c r="D1041" s="303"/>
      <c r="E1041" s="12"/>
      <c r="F1041" s="304"/>
      <c r="G1041" s="304"/>
      <c r="H1041" s="147"/>
    </row>
    <row r="1042" customFormat="false" ht="15" hidden="false" customHeight="true" outlineLevel="0" collapsed="false">
      <c r="A1042" s="145"/>
      <c r="B1042" s="110"/>
      <c r="C1042" s="146"/>
      <c r="D1042" s="303"/>
      <c r="E1042" s="12"/>
      <c r="F1042" s="304"/>
      <c r="G1042" s="304"/>
      <c r="H1042" s="147"/>
    </row>
    <row r="1043" customFormat="false" ht="15" hidden="false" customHeight="true" outlineLevel="0" collapsed="false">
      <c r="A1043" s="145"/>
      <c r="B1043" s="110"/>
      <c r="C1043" s="146"/>
      <c r="D1043" s="303"/>
      <c r="E1043" s="12"/>
      <c r="F1043" s="304"/>
      <c r="G1043" s="304"/>
      <c r="H1043" s="147"/>
    </row>
    <row r="1044" customFormat="false" ht="15" hidden="false" customHeight="true" outlineLevel="0" collapsed="false">
      <c r="A1044" s="145"/>
      <c r="B1044" s="110"/>
      <c r="C1044" s="146"/>
      <c r="D1044" s="303"/>
      <c r="E1044" s="12"/>
      <c r="F1044" s="304"/>
      <c r="G1044" s="304"/>
      <c r="H1044" s="147"/>
    </row>
    <row r="1045" customFormat="false" ht="15" hidden="false" customHeight="true" outlineLevel="0" collapsed="false">
      <c r="A1045" s="145"/>
      <c r="B1045" s="110"/>
      <c r="C1045" s="146"/>
      <c r="D1045" s="303"/>
      <c r="E1045" s="12"/>
      <c r="F1045" s="304"/>
      <c r="G1045" s="304"/>
      <c r="H1045" s="147"/>
    </row>
    <row r="1046" customFormat="false" ht="15" hidden="false" customHeight="true" outlineLevel="0" collapsed="false">
      <c r="A1046" s="145"/>
      <c r="B1046" s="110"/>
      <c r="C1046" s="146"/>
      <c r="D1046" s="303"/>
      <c r="E1046" s="12"/>
      <c r="F1046" s="304"/>
      <c r="G1046" s="304"/>
      <c r="H1046" s="147"/>
    </row>
    <row r="1047" customFormat="false" ht="15" hidden="false" customHeight="true" outlineLevel="0" collapsed="false">
      <c r="A1047" s="145"/>
      <c r="B1047" s="110"/>
      <c r="C1047" s="146"/>
      <c r="D1047" s="303"/>
      <c r="E1047" s="12"/>
      <c r="F1047" s="304"/>
      <c r="G1047" s="304"/>
      <c r="H1047" s="147"/>
    </row>
    <row r="1048" customFormat="false" ht="15" hidden="false" customHeight="true" outlineLevel="0" collapsed="false">
      <c r="A1048" s="145"/>
      <c r="B1048" s="110"/>
      <c r="C1048" s="146"/>
      <c r="D1048" s="303"/>
      <c r="E1048" s="12"/>
      <c r="F1048" s="304"/>
      <c r="G1048" s="304"/>
      <c r="H1048" s="147"/>
    </row>
    <row r="1049" customFormat="false" ht="15" hidden="false" customHeight="true" outlineLevel="0" collapsed="false">
      <c r="A1049" s="145"/>
      <c r="B1049" s="110"/>
      <c r="C1049" s="146"/>
      <c r="D1049" s="303"/>
      <c r="E1049" s="12"/>
      <c r="F1049" s="304"/>
      <c r="G1049" s="304"/>
      <c r="H1049" s="147"/>
    </row>
    <row r="1050" customFormat="false" ht="15" hidden="false" customHeight="true" outlineLevel="0" collapsed="false">
      <c r="A1050" s="145"/>
      <c r="B1050" s="110"/>
      <c r="C1050" s="146"/>
      <c r="D1050" s="303"/>
      <c r="E1050" s="12"/>
      <c r="F1050" s="304"/>
      <c r="G1050" s="304"/>
      <c r="H1050" s="147"/>
    </row>
    <row r="1051" customFormat="false" ht="15" hidden="false" customHeight="true" outlineLevel="0" collapsed="false">
      <c r="A1051" s="145"/>
      <c r="B1051" s="110"/>
      <c r="C1051" s="146"/>
      <c r="D1051" s="303"/>
      <c r="E1051" s="12"/>
      <c r="F1051" s="304"/>
      <c r="G1051" s="304"/>
      <c r="H1051" s="147"/>
    </row>
    <row r="1052" customFormat="false" ht="15" hidden="false" customHeight="true" outlineLevel="0" collapsed="false">
      <c r="A1052" s="145"/>
      <c r="B1052" s="110"/>
      <c r="C1052" s="146"/>
      <c r="D1052" s="303"/>
      <c r="E1052" s="12"/>
      <c r="F1052" s="304"/>
      <c r="G1052" s="304"/>
      <c r="H1052" s="147"/>
    </row>
    <row r="1053" customFormat="false" ht="15" hidden="false" customHeight="true" outlineLevel="0" collapsed="false">
      <c r="A1053" s="145"/>
      <c r="B1053" s="110"/>
      <c r="C1053" s="146"/>
      <c r="D1053" s="303"/>
      <c r="E1053" s="12"/>
      <c r="F1053" s="304"/>
      <c r="G1053" s="304"/>
      <c r="H1053" s="147"/>
    </row>
    <row r="1054" customFormat="false" ht="15" hidden="false" customHeight="true" outlineLevel="0" collapsed="false">
      <c r="A1054" s="145"/>
      <c r="B1054" s="110"/>
      <c r="C1054" s="146"/>
      <c r="D1054" s="303"/>
      <c r="E1054" s="12"/>
      <c r="F1054" s="304"/>
      <c r="G1054" s="304"/>
      <c r="H1054" s="147"/>
    </row>
    <row r="1055" customFormat="false" ht="15" hidden="false" customHeight="true" outlineLevel="0" collapsed="false">
      <c r="A1055" s="145"/>
      <c r="B1055" s="110"/>
      <c r="C1055" s="146"/>
      <c r="D1055" s="303"/>
      <c r="E1055" s="12"/>
      <c r="F1055" s="304"/>
      <c r="G1055" s="304"/>
      <c r="H1055" s="147"/>
    </row>
    <row r="1056" customFormat="false" ht="15" hidden="false" customHeight="true" outlineLevel="0" collapsed="false">
      <c r="A1056" s="145"/>
      <c r="B1056" s="110"/>
      <c r="C1056" s="146"/>
      <c r="D1056" s="303"/>
      <c r="E1056" s="12"/>
      <c r="F1056" s="304"/>
      <c r="G1056" s="304"/>
      <c r="H1056" s="147"/>
    </row>
    <row r="1057" customFormat="false" ht="15" hidden="false" customHeight="true" outlineLevel="0" collapsed="false">
      <c r="A1057" s="145"/>
      <c r="B1057" s="110"/>
      <c r="C1057" s="146"/>
      <c r="D1057" s="303"/>
      <c r="E1057" s="12"/>
      <c r="F1057" s="304"/>
      <c r="G1057" s="304"/>
      <c r="H1057" s="147"/>
    </row>
    <row r="1058" customFormat="false" ht="15" hidden="false" customHeight="true" outlineLevel="0" collapsed="false">
      <c r="A1058" s="145"/>
      <c r="B1058" s="110"/>
      <c r="C1058" s="146"/>
      <c r="D1058" s="303"/>
      <c r="E1058" s="12"/>
      <c r="F1058" s="304"/>
      <c r="G1058" s="304"/>
      <c r="H1058" s="147"/>
    </row>
    <row r="1059" customFormat="false" ht="15" hidden="false" customHeight="true" outlineLevel="0" collapsed="false">
      <c r="A1059" s="145"/>
      <c r="B1059" s="110"/>
      <c r="C1059" s="146"/>
      <c r="D1059" s="303"/>
      <c r="E1059" s="12"/>
      <c r="F1059" s="304"/>
      <c r="G1059" s="304"/>
      <c r="H1059" s="147"/>
    </row>
    <row r="1060" customFormat="false" ht="15" hidden="false" customHeight="true" outlineLevel="0" collapsed="false">
      <c r="A1060" s="145"/>
      <c r="B1060" s="110"/>
      <c r="C1060" s="146"/>
      <c r="D1060" s="303"/>
      <c r="E1060" s="12"/>
      <c r="F1060" s="304"/>
      <c r="G1060" s="304"/>
      <c r="H1060" s="147"/>
    </row>
    <row r="1061" customFormat="false" ht="15" hidden="false" customHeight="true" outlineLevel="0" collapsed="false">
      <c r="A1061" s="145"/>
      <c r="B1061" s="110"/>
      <c r="C1061" s="146"/>
      <c r="D1061" s="303"/>
      <c r="E1061" s="12"/>
      <c r="F1061" s="304"/>
      <c r="G1061" s="304"/>
      <c r="H1061" s="147"/>
    </row>
    <row r="1062" customFormat="false" ht="15" hidden="false" customHeight="true" outlineLevel="0" collapsed="false">
      <c r="A1062" s="145"/>
      <c r="B1062" s="110"/>
      <c r="C1062" s="146"/>
      <c r="D1062" s="303"/>
      <c r="E1062" s="12"/>
      <c r="F1062" s="304"/>
      <c r="G1062" s="304"/>
      <c r="H1062" s="147"/>
    </row>
    <row r="1063" customFormat="false" ht="15" hidden="false" customHeight="true" outlineLevel="0" collapsed="false">
      <c r="A1063" s="145"/>
      <c r="B1063" s="110"/>
      <c r="C1063" s="146"/>
      <c r="D1063" s="303"/>
      <c r="E1063" s="12"/>
      <c r="F1063" s="304"/>
      <c r="G1063" s="304"/>
      <c r="H1063" s="147"/>
    </row>
    <row r="1064" customFormat="false" ht="15" hidden="false" customHeight="true" outlineLevel="0" collapsed="false">
      <c r="A1064" s="145"/>
      <c r="B1064" s="110"/>
      <c r="C1064" s="146"/>
      <c r="D1064" s="303"/>
      <c r="E1064" s="12"/>
      <c r="F1064" s="304"/>
      <c r="G1064" s="304"/>
      <c r="H1064" s="147"/>
    </row>
    <row r="1065" customFormat="false" ht="15" hidden="false" customHeight="true" outlineLevel="0" collapsed="false">
      <c r="A1065" s="145"/>
      <c r="B1065" s="110"/>
      <c r="C1065" s="146"/>
      <c r="D1065" s="303"/>
      <c r="E1065" s="12"/>
      <c r="F1065" s="304"/>
      <c r="G1065" s="304"/>
      <c r="H1065" s="147"/>
    </row>
    <row r="1066" customFormat="false" ht="15" hidden="false" customHeight="true" outlineLevel="0" collapsed="false">
      <c r="A1066" s="145"/>
      <c r="B1066" s="110"/>
      <c r="C1066" s="146"/>
      <c r="D1066" s="303"/>
      <c r="E1066" s="12"/>
      <c r="F1066" s="304"/>
      <c r="G1066" s="304"/>
      <c r="H1066" s="147"/>
    </row>
    <row r="1067" customFormat="false" ht="15" hidden="false" customHeight="true" outlineLevel="0" collapsed="false">
      <c r="A1067" s="145"/>
      <c r="B1067" s="110"/>
      <c r="C1067" s="146"/>
      <c r="D1067" s="303"/>
      <c r="E1067" s="12"/>
      <c r="F1067" s="304"/>
      <c r="G1067" s="304"/>
      <c r="H1067" s="147"/>
    </row>
    <row r="1068" customFormat="false" ht="15" hidden="false" customHeight="true" outlineLevel="0" collapsed="false">
      <c r="A1068" s="145"/>
      <c r="B1068" s="110"/>
      <c r="C1068" s="146"/>
      <c r="D1068" s="303"/>
      <c r="E1068" s="12"/>
      <c r="F1068" s="304"/>
      <c r="G1068" s="304"/>
      <c r="H1068" s="147"/>
    </row>
    <row r="1069" customFormat="false" ht="15" hidden="false" customHeight="true" outlineLevel="0" collapsed="false">
      <c r="A1069" s="145"/>
      <c r="B1069" s="110"/>
      <c r="C1069" s="146"/>
      <c r="D1069" s="303"/>
      <c r="E1069" s="12"/>
      <c r="F1069" s="304"/>
      <c r="G1069" s="304"/>
      <c r="H1069" s="147"/>
    </row>
    <row r="1070" customFormat="false" ht="15" hidden="false" customHeight="true" outlineLevel="0" collapsed="false">
      <c r="A1070" s="145"/>
      <c r="B1070" s="110"/>
      <c r="C1070" s="146"/>
      <c r="D1070" s="303"/>
      <c r="E1070" s="12"/>
      <c r="F1070" s="304"/>
      <c r="G1070" s="304"/>
      <c r="H1070" s="147"/>
    </row>
    <row r="1071" customFormat="false" ht="15" hidden="false" customHeight="true" outlineLevel="0" collapsed="false">
      <c r="A1071" s="145"/>
      <c r="B1071" s="110"/>
      <c r="C1071" s="146"/>
      <c r="D1071" s="303"/>
      <c r="E1071" s="12"/>
      <c r="F1071" s="304"/>
      <c r="G1071" s="304"/>
      <c r="H1071" s="147"/>
    </row>
    <row r="1072" customFormat="false" ht="15" hidden="false" customHeight="true" outlineLevel="0" collapsed="false">
      <c r="A1072" s="145"/>
      <c r="B1072" s="110"/>
      <c r="C1072" s="146"/>
      <c r="D1072" s="303"/>
      <c r="E1072" s="12"/>
      <c r="F1072" s="304"/>
      <c r="G1072" s="304"/>
      <c r="H1072" s="147"/>
    </row>
    <row r="1073" customFormat="false" ht="15" hidden="false" customHeight="true" outlineLevel="0" collapsed="false">
      <c r="A1073" s="145"/>
      <c r="B1073" s="110"/>
      <c r="C1073" s="146"/>
      <c r="D1073" s="303"/>
      <c r="E1073" s="12"/>
      <c r="F1073" s="304"/>
      <c r="G1073" s="304"/>
      <c r="H1073" s="147"/>
    </row>
    <row r="1074" customFormat="false" ht="15" hidden="false" customHeight="true" outlineLevel="0" collapsed="false">
      <c r="A1074" s="145"/>
      <c r="B1074" s="110"/>
      <c r="C1074" s="146"/>
      <c r="D1074" s="303"/>
      <c r="E1074" s="12"/>
      <c r="F1074" s="304"/>
      <c r="G1074" s="304"/>
      <c r="H1074" s="147"/>
    </row>
    <row r="1075" customFormat="false" ht="15" hidden="false" customHeight="true" outlineLevel="0" collapsed="false">
      <c r="A1075" s="145"/>
      <c r="B1075" s="110"/>
      <c r="C1075" s="146"/>
      <c r="D1075" s="303"/>
      <c r="E1075" s="12"/>
      <c r="F1075" s="304"/>
      <c r="G1075" s="304"/>
      <c r="H1075" s="147"/>
    </row>
    <row r="1076" customFormat="false" ht="15" hidden="false" customHeight="true" outlineLevel="0" collapsed="false">
      <c r="A1076" s="145"/>
      <c r="B1076" s="110"/>
      <c r="C1076" s="146"/>
      <c r="D1076" s="303"/>
      <c r="E1076" s="12"/>
      <c r="F1076" s="304"/>
      <c r="G1076" s="304"/>
      <c r="H1076" s="147"/>
    </row>
    <row r="1077" customFormat="false" ht="15" hidden="false" customHeight="true" outlineLevel="0" collapsed="false">
      <c r="A1077" s="145"/>
      <c r="B1077" s="110"/>
      <c r="C1077" s="146"/>
      <c r="D1077" s="303"/>
      <c r="E1077" s="12"/>
      <c r="F1077" s="304"/>
      <c r="G1077" s="304"/>
      <c r="H1077" s="147"/>
    </row>
    <row r="1078" customFormat="false" ht="15" hidden="false" customHeight="true" outlineLevel="0" collapsed="false">
      <c r="A1078" s="145"/>
      <c r="B1078" s="110"/>
      <c r="C1078" s="146"/>
      <c r="D1078" s="303"/>
      <c r="E1078" s="12"/>
      <c r="F1078" s="304"/>
      <c r="G1078" s="304"/>
      <c r="H1078" s="147"/>
    </row>
    <row r="1079" customFormat="false" ht="15" hidden="false" customHeight="true" outlineLevel="0" collapsed="false">
      <c r="A1079" s="145"/>
      <c r="B1079" s="110"/>
      <c r="C1079" s="146"/>
      <c r="D1079" s="303"/>
      <c r="E1079" s="12"/>
      <c r="F1079" s="304"/>
      <c r="G1079" s="304"/>
      <c r="H1079" s="147"/>
    </row>
    <row r="1080" customFormat="false" ht="15" hidden="false" customHeight="true" outlineLevel="0" collapsed="false">
      <c r="A1080" s="145"/>
      <c r="B1080" s="110"/>
      <c r="C1080" s="146"/>
      <c r="D1080" s="303"/>
      <c r="E1080" s="12"/>
      <c r="F1080" s="304"/>
      <c r="G1080" s="304"/>
      <c r="H1080" s="147"/>
    </row>
    <row r="1081" customFormat="false" ht="15" hidden="false" customHeight="true" outlineLevel="0" collapsed="false">
      <c r="A1081" s="145"/>
      <c r="B1081" s="110"/>
      <c r="C1081" s="146"/>
      <c r="D1081" s="303"/>
      <c r="E1081" s="12"/>
      <c r="F1081" s="304"/>
      <c r="G1081" s="304"/>
      <c r="H1081" s="147"/>
    </row>
    <row r="1082" customFormat="false" ht="15" hidden="false" customHeight="true" outlineLevel="0" collapsed="false">
      <c r="A1082" s="145"/>
      <c r="B1082" s="110"/>
      <c r="C1082" s="146"/>
      <c r="D1082" s="303"/>
      <c r="E1082" s="12"/>
      <c r="F1082" s="304"/>
      <c r="G1082" s="304"/>
      <c r="H1082" s="147"/>
    </row>
    <row r="1083" customFormat="false" ht="15" hidden="false" customHeight="true" outlineLevel="0" collapsed="false">
      <c r="A1083" s="145"/>
      <c r="B1083" s="110"/>
      <c r="C1083" s="146"/>
      <c r="D1083" s="303"/>
      <c r="E1083" s="12"/>
      <c r="F1083" s="304"/>
      <c r="G1083" s="304"/>
      <c r="H1083" s="147"/>
    </row>
    <row r="1084" customFormat="false" ht="15" hidden="false" customHeight="true" outlineLevel="0" collapsed="false">
      <c r="A1084" s="145"/>
      <c r="B1084" s="110"/>
      <c r="C1084" s="146"/>
      <c r="D1084" s="303"/>
      <c r="E1084" s="12"/>
      <c r="F1084" s="304"/>
      <c r="G1084" s="304"/>
      <c r="H1084" s="147"/>
    </row>
    <row r="1085" customFormat="false" ht="15" hidden="false" customHeight="true" outlineLevel="0" collapsed="false">
      <c r="A1085" s="145"/>
      <c r="B1085" s="110"/>
      <c r="C1085" s="146"/>
      <c r="D1085" s="303"/>
      <c r="E1085" s="12"/>
      <c r="F1085" s="304"/>
      <c r="G1085" s="304"/>
      <c r="H1085" s="147"/>
    </row>
    <row r="1086" customFormat="false" ht="15" hidden="false" customHeight="true" outlineLevel="0" collapsed="false">
      <c r="A1086" s="145"/>
      <c r="B1086" s="110"/>
      <c r="C1086" s="146"/>
      <c r="D1086" s="303"/>
      <c r="E1086" s="12"/>
      <c r="F1086" s="304"/>
      <c r="G1086" s="304"/>
      <c r="H1086" s="147"/>
    </row>
    <row r="1087" customFormat="false" ht="15" hidden="false" customHeight="true" outlineLevel="0" collapsed="false">
      <c r="A1087" s="145"/>
      <c r="B1087" s="110"/>
      <c r="C1087" s="146"/>
      <c r="D1087" s="303"/>
      <c r="E1087" s="12"/>
      <c r="F1087" s="304"/>
      <c r="G1087" s="304"/>
      <c r="H1087" s="147"/>
    </row>
    <row r="1088" customFormat="false" ht="15" hidden="false" customHeight="true" outlineLevel="0" collapsed="false">
      <c r="A1088" s="145"/>
      <c r="B1088" s="110"/>
      <c r="C1088" s="146"/>
      <c r="D1088" s="303"/>
      <c r="E1088" s="12"/>
      <c r="F1088" s="304"/>
      <c r="G1088" s="304"/>
      <c r="H1088" s="147"/>
    </row>
    <row r="1089" customFormat="false" ht="15" hidden="false" customHeight="true" outlineLevel="0" collapsed="false">
      <c r="A1089" s="145"/>
      <c r="B1089" s="110"/>
      <c r="C1089" s="146"/>
      <c r="D1089" s="303"/>
      <c r="E1089" s="12"/>
      <c r="F1089" s="304"/>
      <c r="G1089" s="304"/>
      <c r="H1089" s="147"/>
    </row>
    <row r="1090" customFormat="false" ht="15" hidden="false" customHeight="true" outlineLevel="0" collapsed="false">
      <c r="A1090" s="145"/>
      <c r="B1090" s="110"/>
      <c r="C1090" s="146"/>
      <c r="D1090" s="303"/>
      <c r="E1090" s="12"/>
      <c r="F1090" s="304"/>
      <c r="G1090" s="304"/>
      <c r="H1090" s="147"/>
    </row>
    <row r="1091" customFormat="false" ht="15" hidden="false" customHeight="true" outlineLevel="0" collapsed="false">
      <c r="A1091" s="145"/>
      <c r="B1091" s="110"/>
      <c r="C1091" s="146"/>
      <c r="D1091" s="303"/>
      <c r="E1091" s="12"/>
      <c r="F1091" s="304"/>
      <c r="G1091" s="304"/>
      <c r="H1091" s="147"/>
    </row>
    <row r="1092" customFormat="false" ht="15" hidden="false" customHeight="true" outlineLevel="0" collapsed="false">
      <c r="A1092" s="145"/>
      <c r="B1092" s="110"/>
      <c r="C1092" s="146"/>
      <c r="D1092" s="303"/>
      <c r="E1092" s="12"/>
      <c r="F1092" s="304"/>
      <c r="G1092" s="304"/>
      <c r="H1092" s="147"/>
    </row>
    <row r="1093" customFormat="false" ht="15" hidden="false" customHeight="true" outlineLevel="0" collapsed="false">
      <c r="A1093" s="145"/>
      <c r="B1093" s="110"/>
      <c r="C1093" s="146"/>
      <c r="D1093" s="303"/>
      <c r="E1093" s="12"/>
      <c r="F1093" s="304"/>
      <c r="G1093" s="304"/>
      <c r="H1093" s="147"/>
    </row>
    <row r="1094" customFormat="false" ht="15" hidden="false" customHeight="true" outlineLevel="0" collapsed="false">
      <c r="A1094" s="145"/>
      <c r="B1094" s="110"/>
      <c r="C1094" s="146"/>
      <c r="D1094" s="303"/>
      <c r="E1094" s="12"/>
      <c r="F1094" s="304"/>
      <c r="G1094" s="304"/>
      <c r="H1094" s="147"/>
    </row>
    <row r="1095" customFormat="false" ht="15" hidden="false" customHeight="true" outlineLevel="0" collapsed="false">
      <c r="A1095" s="145"/>
      <c r="B1095" s="110"/>
      <c r="C1095" s="146"/>
      <c r="D1095" s="303"/>
      <c r="E1095" s="12"/>
      <c r="F1095" s="304"/>
      <c r="G1095" s="304"/>
      <c r="H1095" s="147"/>
    </row>
    <row r="1096" customFormat="false" ht="15" hidden="false" customHeight="true" outlineLevel="0" collapsed="false">
      <c r="A1096" s="145"/>
      <c r="B1096" s="110"/>
      <c r="C1096" s="146"/>
      <c r="D1096" s="303"/>
      <c r="E1096" s="12"/>
      <c r="F1096" s="304"/>
      <c r="G1096" s="304"/>
      <c r="H1096" s="147"/>
    </row>
    <row r="1097" customFormat="false" ht="15" hidden="false" customHeight="true" outlineLevel="0" collapsed="false">
      <c r="A1097" s="145"/>
      <c r="B1097" s="110"/>
      <c r="C1097" s="146"/>
      <c r="D1097" s="303"/>
      <c r="E1097" s="12"/>
      <c r="F1097" s="304"/>
      <c r="G1097" s="304"/>
      <c r="H1097" s="147"/>
    </row>
    <row r="1098" customFormat="false" ht="15" hidden="false" customHeight="true" outlineLevel="0" collapsed="false">
      <c r="A1098" s="145"/>
      <c r="B1098" s="110"/>
      <c r="C1098" s="146"/>
      <c r="D1098" s="303"/>
      <c r="E1098" s="12"/>
      <c r="F1098" s="304"/>
      <c r="G1098" s="304"/>
      <c r="H1098" s="147"/>
    </row>
    <row r="1099" customFormat="false" ht="15" hidden="false" customHeight="true" outlineLevel="0" collapsed="false">
      <c r="A1099" s="145"/>
      <c r="B1099" s="110"/>
      <c r="C1099" s="146"/>
      <c r="D1099" s="303"/>
      <c r="E1099" s="12"/>
      <c r="F1099" s="304"/>
      <c r="G1099" s="304"/>
      <c r="H1099" s="147"/>
    </row>
    <row r="1100" customFormat="false" ht="15" hidden="false" customHeight="true" outlineLevel="0" collapsed="false">
      <c r="A1100" s="145"/>
      <c r="B1100" s="110"/>
      <c r="C1100" s="146"/>
      <c r="D1100" s="303"/>
      <c r="E1100" s="12"/>
      <c r="F1100" s="304"/>
      <c r="G1100" s="304"/>
      <c r="H1100" s="147"/>
    </row>
    <row r="1101" customFormat="false" ht="15" hidden="false" customHeight="true" outlineLevel="0" collapsed="false">
      <c r="A1101" s="145"/>
      <c r="B1101" s="110"/>
      <c r="C1101" s="146"/>
      <c r="D1101" s="303"/>
      <c r="E1101" s="12"/>
      <c r="F1101" s="304"/>
      <c r="G1101" s="304"/>
      <c r="H1101" s="147"/>
    </row>
    <row r="1102" customFormat="false" ht="15" hidden="false" customHeight="true" outlineLevel="0" collapsed="false">
      <c r="A1102" s="145"/>
      <c r="B1102" s="110"/>
      <c r="C1102" s="146"/>
      <c r="D1102" s="303"/>
      <c r="E1102" s="12"/>
      <c r="F1102" s="304"/>
      <c r="G1102" s="304"/>
      <c r="H1102" s="147"/>
    </row>
    <row r="1103" customFormat="false" ht="15" hidden="false" customHeight="true" outlineLevel="0" collapsed="false">
      <c r="A1103" s="145"/>
      <c r="B1103" s="110"/>
      <c r="C1103" s="146"/>
      <c r="D1103" s="303"/>
      <c r="E1103" s="12"/>
      <c r="F1103" s="304"/>
      <c r="G1103" s="304"/>
      <c r="H1103" s="147"/>
    </row>
    <row r="1104" customFormat="false" ht="15" hidden="false" customHeight="true" outlineLevel="0" collapsed="false">
      <c r="A1104" s="145"/>
      <c r="B1104" s="110"/>
      <c r="C1104" s="146"/>
      <c r="D1104" s="303"/>
      <c r="E1104" s="12"/>
      <c r="F1104" s="304"/>
      <c r="G1104" s="304"/>
      <c r="H1104" s="147"/>
    </row>
    <row r="1105" customFormat="false" ht="15" hidden="false" customHeight="true" outlineLevel="0" collapsed="false">
      <c r="A1105" s="145"/>
      <c r="B1105" s="110"/>
      <c r="C1105" s="146"/>
      <c r="D1105" s="303"/>
      <c r="E1105" s="12"/>
      <c r="F1105" s="304"/>
      <c r="G1105" s="304"/>
      <c r="H1105" s="147"/>
    </row>
    <row r="1106" customFormat="false" ht="15" hidden="false" customHeight="true" outlineLevel="0" collapsed="false">
      <c r="A1106" s="145"/>
      <c r="B1106" s="110"/>
      <c r="C1106" s="146"/>
      <c r="D1106" s="303"/>
      <c r="E1106" s="12"/>
      <c r="F1106" s="304"/>
      <c r="G1106" s="304"/>
      <c r="H1106" s="147"/>
    </row>
    <row r="1107" customFormat="false" ht="15" hidden="false" customHeight="true" outlineLevel="0" collapsed="false">
      <c r="A1107" s="145"/>
      <c r="B1107" s="110"/>
      <c r="C1107" s="146"/>
      <c r="D1107" s="303"/>
      <c r="E1107" s="12"/>
      <c r="F1107" s="304"/>
      <c r="G1107" s="304"/>
      <c r="H1107" s="147"/>
    </row>
    <row r="1108" customFormat="false" ht="15" hidden="false" customHeight="true" outlineLevel="0" collapsed="false">
      <c r="A1108" s="145"/>
      <c r="B1108" s="110"/>
      <c r="C1108" s="146"/>
      <c r="D1108" s="303"/>
      <c r="E1108" s="12"/>
      <c r="F1108" s="304"/>
      <c r="G1108" s="304"/>
      <c r="H1108" s="147"/>
    </row>
    <row r="1109" customFormat="false" ht="15" hidden="false" customHeight="true" outlineLevel="0" collapsed="false">
      <c r="A1109" s="145"/>
      <c r="B1109" s="110"/>
      <c r="C1109" s="146"/>
      <c r="D1109" s="303"/>
      <c r="E1109" s="12"/>
      <c r="F1109" s="304"/>
      <c r="G1109" s="304"/>
      <c r="H1109" s="147"/>
    </row>
    <row r="1110" customFormat="false" ht="15" hidden="false" customHeight="true" outlineLevel="0" collapsed="false">
      <c r="A1110" s="145"/>
      <c r="B1110" s="110"/>
      <c r="C1110" s="146"/>
      <c r="D1110" s="303"/>
      <c r="E1110" s="12"/>
      <c r="F1110" s="304"/>
      <c r="G1110" s="304"/>
      <c r="H1110" s="147"/>
    </row>
    <row r="1111" customFormat="false" ht="15" hidden="false" customHeight="true" outlineLevel="0" collapsed="false">
      <c r="A1111" s="145"/>
      <c r="B1111" s="110"/>
      <c r="C1111" s="146"/>
      <c r="D1111" s="303"/>
      <c r="E1111" s="12"/>
      <c r="F1111" s="304"/>
      <c r="G1111" s="304"/>
      <c r="H1111" s="147"/>
    </row>
    <row r="1112" customFormat="false" ht="15" hidden="false" customHeight="true" outlineLevel="0" collapsed="false">
      <c r="A1112" s="145"/>
      <c r="B1112" s="110"/>
      <c r="C1112" s="146"/>
      <c r="D1112" s="303"/>
      <c r="E1112" s="12"/>
      <c r="F1112" s="304"/>
      <c r="G1112" s="304"/>
      <c r="H1112" s="147"/>
    </row>
    <row r="1113" customFormat="false" ht="15" hidden="false" customHeight="true" outlineLevel="0" collapsed="false">
      <c r="A1113" s="145"/>
      <c r="B1113" s="110"/>
      <c r="C1113" s="146"/>
      <c r="D1113" s="303"/>
      <c r="E1113" s="12"/>
      <c r="F1113" s="304"/>
      <c r="G1113" s="304"/>
      <c r="H1113" s="147"/>
    </row>
    <row r="1114" customFormat="false" ht="15" hidden="false" customHeight="true" outlineLevel="0" collapsed="false">
      <c r="A1114" s="145"/>
      <c r="B1114" s="110"/>
      <c r="C1114" s="146"/>
      <c r="D1114" s="303"/>
      <c r="E1114" s="12"/>
      <c r="F1114" s="304"/>
      <c r="G1114" s="304"/>
      <c r="H1114" s="147"/>
    </row>
    <row r="1115" customFormat="false" ht="15" hidden="false" customHeight="true" outlineLevel="0" collapsed="false">
      <c r="A1115" s="145"/>
      <c r="B1115" s="110"/>
      <c r="C1115" s="146"/>
      <c r="D1115" s="303"/>
      <c r="E1115" s="12"/>
      <c r="F1115" s="304"/>
      <c r="G1115" s="304"/>
      <c r="H1115" s="147"/>
    </row>
    <row r="1116" customFormat="false" ht="15" hidden="false" customHeight="true" outlineLevel="0" collapsed="false">
      <c r="A1116" s="145"/>
      <c r="B1116" s="110"/>
      <c r="C1116" s="146"/>
      <c r="D1116" s="303"/>
      <c r="E1116" s="12"/>
      <c r="F1116" s="304"/>
      <c r="G1116" s="304"/>
      <c r="H1116" s="147"/>
    </row>
    <row r="1117" customFormat="false" ht="15" hidden="false" customHeight="true" outlineLevel="0" collapsed="false">
      <c r="A1117" s="145"/>
      <c r="B1117" s="110"/>
      <c r="C1117" s="146"/>
      <c r="D1117" s="303"/>
      <c r="E1117" s="12"/>
      <c r="F1117" s="304"/>
      <c r="G1117" s="304"/>
      <c r="H1117" s="147"/>
    </row>
    <row r="1118" customFormat="false" ht="15" hidden="false" customHeight="true" outlineLevel="0" collapsed="false">
      <c r="A1118" s="145"/>
      <c r="B1118" s="110"/>
      <c r="C1118" s="146"/>
      <c r="D1118" s="303"/>
      <c r="E1118" s="12"/>
      <c r="F1118" s="304"/>
      <c r="G1118" s="304"/>
      <c r="H1118" s="147"/>
    </row>
    <row r="1119" customFormat="false" ht="15" hidden="false" customHeight="true" outlineLevel="0" collapsed="false">
      <c r="A1119" s="145"/>
      <c r="B1119" s="110"/>
      <c r="C1119" s="146"/>
      <c r="D1119" s="303"/>
      <c r="E1119" s="12"/>
      <c r="F1119" s="304"/>
      <c r="G1119" s="304"/>
      <c r="H1119" s="147"/>
    </row>
    <row r="1120" customFormat="false" ht="15" hidden="false" customHeight="true" outlineLevel="0" collapsed="false">
      <c r="A1120" s="145"/>
      <c r="B1120" s="110"/>
      <c r="C1120" s="146"/>
      <c r="D1120" s="303"/>
      <c r="E1120" s="12"/>
      <c r="F1120" s="304"/>
      <c r="G1120" s="304"/>
      <c r="H1120" s="147"/>
    </row>
    <row r="1121" customFormat="false" ht="15" hidden="false" customHeight="true" outlineLevel="0" collapsed="false">
      <c r="A1121" s="145"/>
      <c r="B1121" s="110"/>
      <c r="C1121" s="146"/>
      <c r="D1121" s="303"/>
      <c r="E1121" s="12"/>
      <c r="F1121" s="304"/>
      <c r="G1121" s="304"/>
      <c r="H1121" s="147"/>
    </row>
    <row r="1122" customFormat="false" ht="15" hidden="false" customHeight="true" outlineLevel="0" collapsed="false">
      <c r="A1122" s="145"/>
      <c r="B1122" s="110"/>
      <c r="C1122" s="146"/>
      <c r="D1122" s="303"/>
      <c r="E1122" s="12"/>
      <c r="F1122" s="304"/>
      <c r="G1122" s="304"/>
      <c r="H1122" s="147"/>
    </row>
    <row r="1123" customFormat="false" ht="15" hidden="false" customHeight="true" outlineLevel="0" collapsed="false">
      <c r="A1123" s="145"/>
      <c r="B1123" s="110"/>
      <c r="C1123" s="146"/>
      <c r="D1123" s="303"/>
      <c r="E1123" s="12"/>
      <c r="F1123" s="304"/>
      <c r="G1123" s="304"/>
      <c r="H1123" s="147"/>
    </row>
    <row r="1124" customFormat="false" ht="15" hidden="false" customHeight="true" outlineLevel="0" collapsed="false">
      <c r="A1124" s="145"/>
      <c r="B1124" s="110"/>
      <c r="C1124" s="146"/>
      <c r="D1124" s="303"/>
      <c r="E1124" s="12"/>
      <c r="F1124" s="304"/>
      <c r="G1124" s="304"/>
      <c r="H1124" s="147"/>
    </row>
    <row r="1125" customFormat="false" ht="15" hidden="false" customHeight="true" outlineLevel="0" collapsed="false">
      <c r="A1125" s="145"/>
      <c r="B1125" s="110"/>
      <c r="C1125" s="146"/>
      <c r="D1125" s="303"/>
      <c r="E1125" s="12"/>
      <c r="F1125" s="304"/>
      <c r="G1125" s="304"/>
      <c r="H1125" s="147"/>
    </row>
    <row r="1126" customFormat="false" ht="15" hidden="false" customHeight="true" outlineLevel="0" collapsed="false">
      <c r="A1126" s="145"/>
      <c r="B1126" s="110"/>
      <c r="C1126" s="146"/>
      <c r="D1126" s="303"/>
      <c r="E1126" s="12"/>
      <c r="F1126" s="304"/>
      <c r="G1126" s="304"/>
      <c r="H1126" s="147"/>
    </row>
    <row r="1127" customFormat="false" ht="15" hidden="false" customHeight="true" outlineLevel="0" collapsed="false">
      <c r="A1127" s="145"/>
      <c r="B1127" s="110"/>
      <c r="C1127" s="146"/>
      <c r="D1127" s="303"/>
      <c r="E1127" s="12"/>
      <c r="F1127" s="304"/>
      <c r="G1127" s="304"/>
      <c r="H1127" s="147"/>
    </row>
    <row r="1128" customFormat="false" ht="15" hidden="false" customHeight="true" outlineLevel="0" collapsed="false">
      <c r="A1128" s="145"/>
      <c r="B1128" s="110"/>
      <c r="C1128" s="146"/>
      <c r="D1128" s="303"/>
      <c r="E1128" s="12"/>
      <c r="F1128" s="304"/>
      <c r="G1128" s="304"/>
      <c r="H1128" s="147"/>
    </row>
    <row r="1129" customFormat="false" ht="15" hidden="false" customHeight="true" outlineLevel="0" collapsed="false">
      <c r="A1129" s="145"/>
      <c r="B1129" s="110"/>
      <c r="C1129" s="146"/>
      <c r="D1129" s="303"/>
      <c r="E1129" s="12"/>
      <c r="F1129" s="304"/>
      <c r="G1129" s="304"/>
      <c r="H1129" s="147"/>
    </row>
    <row r="1130" customFormat="false" ht="15" hidden="false" customHeight="true" outlineLevel="0" collapsed="false">
      <c r="A1130" s="145"/>
      <c r="B1130" s="110"/>
      <c r="C1130" s="146"/>
      <c r="D1130" s="303"/>
      <c r="E1130" s="12"/>
      <c r="F1130" s="304"/>
      <c r="G1130" s="304"/>
      <c r="H1130" s="147"/>
    </row>
    <row r="1131" customFormat="false" ht="15" hidden="false" customHeight="true" outlineLevel="0" collapsed="false">
      <c r="A1131" s="145"/>
      <c r="B1131" s="110"/>
      <c r="C1131" s="146"/>
      <c r="D1131" s="303"/>
      <c r="E1131" s="12"/>
      <c r="F1131" s="304"/>
      <c r="G1131" s="304"/>
      <c r="H1131" s="147"/>
    </row>
    <row r="1132" customFormat="false" ht="15" hidden="false" customHeight="true" outlineLevel="0" collapsed="false">
      <c r="A1132" s="145"/>
      <c r="B1132" s="110"/>
      <c r="C1132" s="146"/>
      <c r="D1132" s="303"/>
      <c r="E1132" s="12"/>
      <c r="F1132" s="304"/>
      <c r="G1132" s="304"/>
      <c r="H1132" s="147"/>
    </row>
    <row r="1133" customFormat="false" ht="15" hidden="false" customHeight="true" outlineLevel="0" collapsed="false">
      <c r="A1133" s="145"/>
      <c r="B1133" s="110"/>
      <c r="C1133" s="146"/>
      <c r="D1133" s="303"/>
      <c r="E1133" s="12"/>
      <c r="F1133" s="304"/>
      <c r="G1133" s="304"/>
      <c r="H1133" s="147"/>
    </row>
    <row r="1134" customFormat="false" ht="15" hidden="false" customHeight="true" outlineLevel="0" collapsed="false">
      <c r="A1134" s="145"/>
      <c r="B1134" s="110"/>
      <c r="C1134" s="146"/>
      <c r="D1134" s="303"/>
      <c r="E1134" s="12"/>
      <c r="F1134" s="304"/>
      <c r="G1134" s="304"/>
      <c r="H1134" s="147"/>
    </row>
    <row r="1135" customFormat="false" ht="15" hidden="false" customHeight="true" outlineLevel="0" collapsed="false">
      <c r="A1135" s="145"/>
      <c r="B1135" s="110"/>
      <c r="C1135" s="146"/>
      <c r="D1135" s="303"/>
      <c r="E1135" s="12"/>
      <c r="F1135" s="304"/>
      <c r="G1135" s="304"/>
      <c r="H1135" s="147"/>
    </row>
    <row r="1136" customFormat="false" ht="15" hidden="false" customHeight="true" outlineLevel="0" collapsed="false">
      <c r="A1136" s="145"/>
      <c r="B1136" s="110"/>
      <c r="C1136" s="146"/>
      <c r="D1136" s="303"/>
      <c r="E1136" s="12"/>
      <c r="F1136" s="304"/>
      <c r="G1136" s="304"/>
      <c r="H1136" s="147"/>
    </row>
    <row r="1137" customFormat="false" ht="15" hidden="false" customHeight="true" outlineLevel="0" collapsed="false">
      <c r="A1137" s="145"/>
      <c r="B1137" s="110"/>
      <c r="C1137" s="146"/>
      <c r="D1137" s="303"/>
      <c r="E1137" s="12"/>
      <c r="F1137" s="304"/>
      <c r="G1137" s="304"/>
      <c r="H1137" s="147"/>
    </row>
    <row r="1138" customFormat="false" ht="15" hidden="false" customHeight="true" outlineLevel="0" collapsed="false">
      <c r="A1138" s="145"/>
      <c r="B1138" s="110"/>
      <c r="C1138" s="146"/>
      <c r="D1138" s="303"/>
      <c r="E1138" s="12"/>
      <c r="F1138" s="304"/>
      <c r="G1138" s="304"/>
      <c r="H1138" s="147"/>
    </row>
    <row r="1139" customFormat="false" ht="15" hidden="false" customHeight="true" outlineLevel="0" collapsed="false">
      <c r="A1139" s="145"/>
      <c r="B1139" s="110"/>
      <c r="C1139" s="146"/>
      <c r="D1139" s="303"/>
      <c r="E1139" s="12"/>
      <c r="F1139" s="304"/>
      <c r="G1139" s="304"/>
      <c r="H1139" s="147"/>
    </row>
    <row r="1140" customFormat="false" ht="15" hidden="false" customHeight="true" outlineLevel="0" collapsed="false">
      <c r="A1140" s="145"/>
      <c r="B1140" s="110"/>
      <c r="C1140" s="146"/>
      <c r="D1140" s="303"/>
      <c r="E1140" s="12"/>
      <c r="F1140" s="304"/>
      <c r="G1140" s="304"/>
      <c r="H1140" s="147"/>
    </row>
    <row r="1141" customFormat="false" ht="15" hidden="false" customHeight="true" outlineLevel="0" collapsed="false">
      <c r="A1141" s="145"/>
      <c r="B1141" s="110"/>
      <c r="C1141" s="146"/>
      <c r="D1141" s="303"/>
      <c r="E1141" s="12"/>
      <c r="F1141" s="304"/>
      <c r="G1141" s="304"/>
      <c r="H1141" s="147"/>
    </row>
    <row r="1142" customFormat="false" ht="15" hidden="false" customHeight="true" outlineLevel="0" collapsed="false">
      <c r="A1142" s="145"/>
      <c r="B1142" s="110"/>
      <c r="C1142" s="146"/>
      <c r="D1142" s="303"/>
      <c r="E1142" s="12"/>
      <c r="F1142" s="304"/>
      <c r="G1142" s="304"/>
      <c r="H1142" s="147"/>
    </row>
    <row r="1143" customFormat="false" ht="15" hidden="false" customHeight="true" outlineLevel="0" collapsed="false">
      <c r="A1143" s="145"/>
      <c r="B1143" s="110"/>
      <c r="C1143" s="146"/>
      <c r="D1143" s="303"/>
      <c r="E1143" s="12"/>
      <c r="F1143" s="304"/>
      <c r="G1143" s="304"/>
      <c r="H1143" s="147"/>
    </row>
    <row r="1144" customFormat="false" ht="15" hidden="false" customHeight="true" outlineLevel="0" collapsed="false">
      <c r="A1144" s="145"/>
      <c r="B1144" s="110"/>
      <c r="C1144" s="146"/>
      <c r="D1144" s="303"/>
      <c r="E1144" s="12"/>
      <c r="F1144" s="304"/>
      <c r="G1144" s="304"/>
      <c r="H1144" s="147"/>
    </row>
    <row r="1145" customFormat="false" ht="15" hidden="false" customHeight="true" outlineLevel="0" collapsed="false">
      <c r="A1145" s="145"/>
      <c r="B1145" s="110"/>
      <c r="C1145" s="146"/>
      <c r="D1145" s="303"/>
      <c r="E1145" s="12"/>
      <c r="F1145" s="304"/>
      <c r="G1145" s="304"/>
      <c r="H1145" s="147"/>
    </row>
    <row r="1146" customFormat="false" ht="15" hidden="false" customHeight="true" outlineLevel="0" collapsed="false">
      <c r="A1146" s="145"/>
      <c r="B1146" s="110"/>
      <c r="C1146" s="146"/>
      <c r="D1146" s="303"/>
      <c r="E1146" s="12"/>
      <c r="F1146" s="304"/>
      <c r="G1146" s="304"/>
      <c r="H1146" s="147"/>
    </row>
    <row r="1147" customFormat="false" ht="15" hidden="false" customHeight="true" outlineLevel="0" collapsed="false">
      <c r="A1147" s="145"/>
      <c r="B1147" s="110"/>
      <c r="C1147" s="146"/>
      <c r="D1147" s="303"/>
      <c r="E1147" s="12"/>
      <c r="F1147" s="304"/>
      <c r="G1147" s="304"/>
      <c r="H1147" s="147"/>
    </row>
    <row r="1148" customFormat="false" ht="15" hidden="false" customHeight="true" outlineLevel="0" collapsed="false">
      <c r="A1148" s="145"/>
      <c r="B1148" s="110"/>
      <c r="C1148" s="146"/>
      <c r="D1148" s="303"/>
      <c r="E1148" s="12"/>
      <c r="F1148" s="304"/>
      <c r="G1148" s="304"/>
      <c r="H1148" s="147"/>
    </row>
    <row r="1149" customFormat="false" ht="15" hidden="false" customHeight="true" outlineLevel="0" collapsed="false">
      <c r="A1149" s="145"/>
      <c r="B1149" s="110"/>
      <c r="C1149" s="146"/>
      <c r="D1149" s="303"/>
      <c r="E1149" s="12"/>
      <c r="F1149" s="304"/>
      <c r="G1149" s="304"/>
      <c r="H1149" s="147"/>
    </row>
    <row r="1150" customFormat="false" ht="15" hidden="false" customHeight="true" outlineLevel="0" collapsed="false">
      <c r="A1150" s="145"/>
      <c r="B1150" s="110"/>
      <c r="C1150" s="146"/>
      <c r="D1150" s="303"/>
      <c r="E1150" s="12"/>
      <c r="F1150" s="304"/>
      <c r="G1150" s="304"/>
      <c r="H1150" s="147"/>
    </row>
    <row r="1151" customFormat="false" ht="15" hidden="false" customHeight="true" outlineLevel="0" collapsed="false">
      <c r="A1151" s="145"/>
      <c r="B1151" s="110"/>
      <c r="C1151" s="146"/>
      <c r="D1151" s="303"/>
      <c r="E1151" s="12"/>
      <c r="F1151" s="304"/>
      <c r="G1151" s="304"/>
      <c r="H1151" s="147"/>
    </row>
    <row r="1152" customFormat="false" ht="15" hidden="false" customHeight="true" outlineLevel="0" collapsed="false">
      <c r="A1152" s="145"/>
      <c r="B1152" s="110"/>
      <c r="C1152" s="146"/>
      <c r="D1152" s="303"/>
      <c r="E1152" s="12"/>
      <c r="F1152" s="304"/>
      <c r="G1152" s="304"/>
      <c r="H1152" s="147"/>
    </row>
    <row r="1153" customFormat="false" ht="15" hidden="false" customHeight="true" outlineLevel="0" collapsed="false">
      <c r="A1153" s="145"/>
      <c r="B1153" s="110"/>
      <c r="C1153" s="146"/>
      <c r="D1153" s="303"/>
      <c r="E1153" s="12"/>
      <c r="F1153" s="304"/>
      <c r="G1153" s="304"/>
      <c r="H1153" s="147"/>
    </row>
    <row r="1154" customFormat="false" ht="15" hidden="false" customHeight="true" outlineLevel="0" collapsed="false">
      <c r="A1154" s="145"/>
      <c r="B1154" s="110"/>
      <c r="C1154" s="146"/>
      <c r="D1154" s="303"/>
      <c r="E1154" s="12"/>
      <c r="F1154" s="304"/>
      <c r="G1154" s="304"/>
      <c r="H1154" s="147"/>
    </row>
    <row r="1155" customFormat="false" ht="15" hidden="false" customHeight="true" outlineLevel="0" collapsed="false">
      <c r="A1155" s="145"/>
      <c r="B1155" s="110"/>
      <c r="C1155" s="146"/>
      <c r="D1155" s="303"/>
      <c r="E1155" s="12"/>
      <c r="F1155" s="304"/>
      <c r="G1155" s="304"/>
      <c r="H1155" s="147"/>
    </row>
    <row r="1156" customFormat="false" ht="15" hidden="false" customHeight="true" outlineLevel="0" collapsed="false">
      <c r="A1156" s="145"/>
      <c r="B1156" s="110"/>
      <c r="C1156" s="146"/>
      <c r="D1156" s="303"/>
      <c r="E1156" s="12"/>
      <c r="F1156" s="304"/>
      <c r="G1156" s="304"/>
      <c r="H1156" s="147"/>
    </row>
    <row r="1157" customFormat="false" ht="15" hidden="false" customHeight="true" outlineLevel="0" collapsed="false">
      <c r="A1157" s="145"/>
      <c r="B1157" s="110"/>
      <c r="C1157" s="146"/>
      <c r="D1157" s="303"/>
      <c r="E1157" s="12"/>
      <c r="F1157" s="304"/>
      <c r="G1157" s="304"/>
      <c r="H1157" s="147"/>
    </row>
    <row r="1158" customFormat="false" ht="15" hidden="false" customHeight="true" outlineLevel="0" collapsed="false">
      <c r="A1158" s="145"/>
      <c r="B1158" s="110"/>
      <c r="C1158" s="146"/>
      <c r="D1158" s="303"/>
      <c r="E1158" s="12"/>
      <c r="F1158" s="304"/>
      <c r="G1158" s="304"/>
      <c r="H1158" s="147"/>
    </row>
    <row r="1159" customFormat="false" ht="15" hidden="false" customHeight="true" outlineLevel="0" collapsed="false">
      <c r="A1159" s="145"/>
      <c r="B1159" s="110"/>
      <c r="C1159" s="146"/>
      <c r="D1159" s="303"/>
      <c r="E1159" s="12"/>
      <c r="F1159" s="304"/>
      <c r="G1159" s="304"/>
      <c r="H1159" s="147"/>
    </row>
    <row r="1160" customFormat="false" ht="15" hidden="false" customHeight="true" outlineLevel="0" collapsed="false">
      <c r="A1160" s="145"/>
      <c r="B1160" s="110"/>
      <c r="C1160" s="146"/>
      <c r="D1160" s="303"/>
      <c r="E1160" s="12"/>
      <c r="F1160" s="304"/>
      <c r="G1160" s="304"/>
      <c r="H1160" s="147"/>
    </row>
    <row r="1161" customFormat="false" ht="15" hidden="false" customHeight="true" outlineLevel="0" collapsed="false">
      <c r="A1161" s="145"/>
      <c r="B1161" s="110"/>
      <c r="C1161" s="146"/>
      <c r="D1161" s="303"/>
      <c r="E1161" s="12"/>
      <c r="F1161" s="304"/>
      <c r="G1161" s="304"/>
      <c r="H1161" s="147"/>
    </row>
    <row r="1162" customFormat="false" ht="15" hidden="false" customHeight="true" outlineLevel="0" collapsed="false">
      <c r="A1162" s="145"/>
      <c r="B1162" s="110"/>
      <c r="C1162" s="146"/>
      <c r="D1162" s="303"/>
      <c r="E1162" s="12"/>
      <c r="F1162" s="304"/>
      <c r="G1162" s="304"/>
      <c r="H1162" s="147"/>
    </row>
    <row r="1163" customFormat="false" ht="15" hidden="false" customHeight="true" outlineLevel="0" collapsed="false">
      <c r="A1163" s="145"/>
      <c r="B1163" s="110"/>
      <c r="C1163" s="146"/>
      <c r="D1163" s="303"/>
      <c r="E1163" s="12"/>
      <c r="F1163" s="304"/>
      <c r="G1163" s="304"/>
      <c r="H1163" s="147"/>
    </row>
    <row r="1164" customFormat="false" ht="15" hidden="false" customHeight="true" outlineLevel="0" collapsed="false">
      <c r="A1164" s="145"/>
      <c r="B1164" s="110"/>
      <c r="C1164" s="146"/>
      <c r="D1164" s="303"/>
      <c r="E1164" s="12"/>
      <c r="F1164" s="304"/>
      <c r="G1164" s="304"/>
      <c r="H1164" s="147"/>
    </row>
    <row r="1165" customFormat="false" ht="15" hidden="false" customHeight="true" outlineLevel="0" collapsed="false">
      <c r="A1165" s="145"/>
      <c r="B1165" s="110"/>
      <c r="C1165" s="146"/>
      <c r="D1165" s="303"/>
      <c r="E1165" s="12"/>
      <c r="F1165" s="304"/>
      <c r="G1165" s="304"/>
      <c r="H1165" s="147"/>
    </row>
    <row r="1166" customFormat="false" ht="15" hidden="false" customHeight="true" outlineLevel="0" collapsed="false">
      <c r="A1166" s="145"/>
      <c r="B1166" s="110"/>
      <c r="C1166" s="146"/>
      <c r="D1166" s="303"/>
      <c r="E1166" s="12"/>
      <c r="F1166" s="304"/>
      <c r="G1166" s="304"/>
      <c r="H1166" s="147"/>
    </row>
    <row r="1167" customFormat="false" ht="15" hidden="false" customHeight="true" outlineLevel="0" collapsed="false">
      <c r="A1167" s="145"/>
      <c r="B1167" s="110"/>
      <c r="C1167" s="146"/>
      <c r="D1167" s="303"/>
      <c r="E1167" s="12"/>
      <c r="F1167" s="304"/>
      <c r="G1167" s="304"/>
      <c r="H1167" s="147"/>
    </row>
    <row r="1168" customFormat="false" ht="15" hidden="false" customHeight="true" outlineLevel="0" collapsed="false">
      <c r="A1168" s="145"/>
      <c r="B1168" s="110"/>
      <c r="C1168" s="146"/>
      <c r="D1168" s="303"/>
      <c r="E1168" s="12"/>
      <c r="F1168" s="304"/>
      <c r="G1168" s="304"/>
      <c r="H1168" s="147"/>
    </row>
    <row r="1169" customFormat="false" ht="15" hidden="false" customHeight="true" outlineLevel="0" collapsed="false">
      <c r="A1169" s="145"/>
      <c r="B1169" s="110"/>
      <c r="C1169" s="146"/>
      <c r="D1169" s="303"/>
      <c r="E1169" s="12"/>
      <c r="F1169" s="304"/>
      <c r="G1169" s="304"/>
      <c r="H1169" s="147"/>
    </row>
    <row r="1170" customFormat="false" ht="15" hidden="false" customHeight="true" outlineLevel="0" collapsed="false">
      <c r="A1170" s="145"/>
      <c r="B1170" s="110"/>
      <c r="C1170" s="146"/>
      <c r="D1170" s="303"/>
      <c r="E1170" s="12"/>
      <c r="F1170" s="304"/>
      <c r="G1170" s="304"/>
      <c r="H1170" s="147"/>
    </row>
    <row r="1171" customFormat="false" ht="15" hidden="false" customHeight="true" outlineLevel="0" collapsed="false">
      <c r="A1171" s="145"/>
      <c r="B1171" s="110"/>
      <c r="C1171" s="146"/>
      <c r="D1171" s="303"/>
      <c r="E1171" s="12"/>
      <c r="F1171" s="304"/>
      <c r="G1171" s="304"/>
      <c r="H1171" s="147"/>
    </row>
    <row r="1172" customFormat="false" ht="15" hidden="false" customHeight="true" outlineLevel="0" collapsed="false">
      <c r="A1172" s="145"/>
      <c r="B1172" s="110"/>
      <c r="C1172" s="146"/>
      <c r="D1172" s="303"/>
      <c r="E1172" s="12"/>
      <c r="F1172" s="304"/>
      <c r="G1172" s="304"/>
      <c r="H1172" s="147"/>
    </row>
    <row r="1173" customFormat="false" ht="15" hidden="false" customHeight="true" outlineLevel="0" collapsed="false">
      <c r="A1173" s="145"/>
      <c r="B1173" s="110"/>
      <c r="C1173" s="146"/>
      <c r="D1173" s="303"/>
      <c r="E1173" s="12"/>
      <c r="F1173" s="304"/>
      <c r="G1173" s="304"/>
      <c r="H1173" s="147"/>
    </row>
    <row r="1174" customFormat="false" ht="15" hidden="false" customHeight="true" outlineLevel="0" collapsed="false">
      <c r="A1174" s="145"/>
      <c r="B1174" s="110"/>
      <c r="C1174" s="146"/>
      <c r="D1174" s="303"/>
      <c r="E1174" s="12"/>
      <c r="F1174" s="304"/>
      <c r="G1174" s="304"/>
      <c r="H1174" s="147"/>
    </row>
    <row r="1175" customFormat="false" ht="15" hidden="false" customHeight="true" outlineLevel="0" collapsed="false">
      <c r="A1175" s="145"/>
      <c r="B1175" s="110"/>
      <c r="C1175" s="146"/>
      <c r="D1175" s="303"/>
      <c r="E1175" s="12"/>
      <c r="F1175" s="304"/>
      <c r="G1175" s="304"/>
      <c r="H1175" s="147"/>
    </row>
    <row r="1176" customFormat="false" ht="15" hidden="false" customHeight="true" outlineLevel="0" collapsed="false">
      <c r="A1176" s="145"/>
      <c r="B1176" s="110"/>
      <c r="C1176" s="146"/>
      <c r="D1176" s="303"/>
      <c r="E1176" s="12"/>
      <c r="F1176" s="304"/>
      <c r="G1176" s="304"/>
      <c r="H1176" s="147"/>
    </row>
    <row r="1177" customFormat="false" ht="15" hidden="false" customHeight="true" outlineLevel="0" collapsed="false">
      <c r="A1177" s="145"/>
      <c r="B1177" s="110"/>
      <c r="C1177" s="146"/>
      <c r="D1177" s="303"/>
      <c r="E1177" s="12"/>
      <c r="F1177" s="304"/>
      <c r="G1177" s="304"/>
      <c r="H1177" s="147"/>
    </row>
    <row r="1178" customFormat="false" ht="15" hidden="false" customHeight="true" outlineLevel="0" collapsed="false">
      <c r="A1178" s="145"/>
      <c r="B1178" s="110"/>
      <c r="C1178" s="146"/>
      <c r="D1178" s="303"/>
      <c r="E1178" s="12"/>
      <c r="F1178" s="304"/>
      <c r="G1178" s="304"/>
      <c r="H1178" s="147"/>
    </row>
    <row r="1179" customFormat="false" ht="15" hidden="false" customHeight="true" outlineLevel="0" collapsed="false">
      <c r="A1179" s="145"/>
      <c r="B1179" s="110"/>
      <c r="C1179" s="146"/>
      <c r="D1179" s="303"/>
      <c r="E1179" s="12"/>
      <c r="F1179" s="304"/>
      <c r="G1179" s="304"/>
      <c r="H1179" s="147"/>
    </row>
    <row r="1180" customFormat="false" ht="15" hidden="false" customHeight="true" outlineLevel="0" collapsed="false">
      <c r="A1180" s="145"/>
      <c r="B1180" s="110"/>
      <c r="C1180" s="146"/>
      <c r="D1180" s="303"/>
      <c r="E1180" s="12"/>
      <c r="F1180" s="304"/>
      <c r="G1180" s="304"/>
      <c r="H1180" s="147"/>
    </row>
    <row r="1181" customFormat="false" ht="15" hidden="false" customHeight="true" outlineLevel="0" collapsed="false">
      <c r="A1181" s="145"/>
      <c r="B1181" s="110"/>
      <c r="C1181" s="146"/>
      <c r="D1181" s="303"/>
      <c r="E1181" s="12"/>
      <c r="F1181" s="304"/>
      <c r="G1181" s="304"/>
      <c r="H1181" s="147"/>
    </row>
    <row r="1182" customFormat="false" ht="15" hidden="false" customHeight="true" outlineLevel="0" collapsed="false">
      <c r="A1182" s="145"/>
      <c r="B1182" s="110"/>
      <c r="C1182" s="146"/>
      <c r="D1182" s="303"/>
      <c r="E1182" s="12"/>
      <c r="F1182" s="304"/>
      <c r="G1182" s="304"/>
      <c r="H1182" s="147"/>
    </row>
    <row r="1183" customFormat="false" ht="15" hidden="false" customHeight="true" outlineLevel="0" collapsed="false">
      <c r="A1183" s="145"/>
      <c r="B1183" s="110"/>
      <c r="C1183" s="146"/>
      <c r="D1183" s="303"/>
      <c r="E1183" s="12"/>
      <c r="F1183" s="304"/>
      <c r="G1183" s="304"/>
      <c r="H1183" s="147"/>
    </row>
    <row r="1184" customFormat="false" ht="15" hidden="false" customHeight="true" outlineLevel="0" collapsed="false">
      <c r="A1184" s="145"/>
      <c r="B1184" s="110"/>
      <c r="C1184" s="146"/>
      <c r="D1184" s="303"/>
      <c r="E1184" s="12"/>
      <c r="F1184" s="304"/>
      <c r="G1184" s="304"/>
      <c r="H1184" s="147"/>
    </row>
    <row r="1185" customFormat="false" ht="15" hidden="false" customHeight="true" outlineLevel="0" collapsed="false">
      <c r="A1185" s="145"/>
      <c r="B1185" s="110"/>
      <c r="C1185" s="146"/>
      <c r="D1185" s="303"/>
      <c r="E1185" s="12"/>
      <c r="F1185" s="304"/>
      <c r="G1185" s="304"/>
      <c r="H1185" s="147"/>
    </row>
    <row r="1186" customFormat="false" ht="15" hidden="false" customHeight="true" outlineLevel="0" collapsed="false">
      <c r="A1186" s="145"/>
      <c r="B1186" s="110"/>
      <c r="C1186" s="146"/>
      <c r="D1186" s="303"/>
      <c r="E1186" s="12"/>
      <c r="F1186" s="304"/>
      <c r="G1186" s="304"/>
      <c r="H1186" s="147"/>
    </row>
    <row r="1187" customFormat="false" ht="15" hidden="false" customHeight="true" outlineLevel="0" collapsed="false">
      <c r="A1187" s="145"/>
      <c r="B1187" s="110"/>
      <c r="C1187" s="146"/>
      <c r="D1187" s="303"/>
      <c r="E1187" s="12"/>
      <c r="F1187" s="304"/>
      <c r="G1187" s="304"/>
      <c r="H1187" s="147"/>
    </row>
    <row r="1188" customFormat="false" ht="15" hidden="false" customHeight="true" outlineLevel="0" collapsed="false">
      <c r="A1188" s="145"/>
      <c r="B1188" s="110"/>
      <c r="C1188" s="146"/>
      <c r="D1188" s="303"/>
      <c r="E1188" s="12"/>
      <c r="F1188" s="304"/>
      <c r="G1188" s="304"/>
      <c r="H1188" s="147"/>
    </row>
    <row r="1189" customFormat="false" ht="15" hidden="false" customHeight="true" outlineLevel="0" collapsed="false">
      <c r="A1189" s="145"/>
      <c r="B1189" s="110"/>
      <c r="C1189" s="146"/>
      <c r="D1189" s="303"/>
      <c r="E1189" s="12"/>
      <c r="F1189" s="304"/>
      <c r="G1189" s="304"/>
      <c r="H1189" s="147"/>
    </row>
    <row r="1190" customFormat="false" ht="15" hidden="false" customHeight="true" outlineLevel="0" collapsed="false">
      <c r="A1190" s="145"/>
      <c r="B1190" s="110"/>
      <c r="C1190" s="146"/>
      <c r="D1190" s="303"/>
      <c r="E1190" s="12"/>
      <c r="F1190" s="304"/>
      <c r="G1190" s="304"/>
      <c r="H1190" s="147"/>
    </row>
    <row r="1191" customFormat="false" ht="15" hidden="false" customHeight="true" outlineLevel="0" collapsed="false">
      <c r="A1191" s="145"/>
      <c r="B1191" s="110"/>
      <c r="C1191" s="146"/>
      <c r="D1191" s="303"/>
      <c r="E1191" s="12"/>
      <c r="F1191" s="304"/>
      <c r="G1191" s="304"/>
      <c r="H1191" s="147"/>
    </row>
    <row r="1192" customFormat="false" ht="15" hidden="false" customHeight="true" outlineLevel="0" collapsed="false">
      <c r="A1192" s="145"/>
      <c r="B1192" s="110"/>
      <c r="C1192" s="146"/>
      <c r="D1192" s="303"/>
      <c r="E1192" s="12"/>
      <c r="F1192" s="304"/>
      <c r="G1192" s="304"/>
      <c r="H1192" s="147"/>
    </row>
    <row r="1193" customFormat="false" ht="15" hidden="false" customHeight="true" outlineLevel="0" collapsed="false">
      <c r="A1193" s="145"/>
      <c r="B1193" s="110"/>
      <c r="C1193" s="146"/>
      <c r="D1193" s="303"/>
      <c r="E1193" s="12"/>
      <c r="F1193" s="304"/>
      <c r="G1193" s="304"/>
      <c r="H1193" s="147"/>
    </row>
    <row r="1194" customFormat="false" ht="15" hidden="false" customHeight="true" outlineLevel="0" collapsed="false">
      <c r="A1194" s="145"/>
      <c r="B1194" s="110"/>
      <c r="C1194" s="146"/>
      <c r="D1194" s="303"/>
      <c r="E1194" s="12"/>
      <c r="F1194" s="304"/>
      <c r="G1194" s="304"/>
      <c r="H1194" s="147"/>
    </row>
    <row r="1195" customFormat="false" ht="15" hidden="false" customHeight="true" outlineLevel="0" collapsed="false">
      <c r="A1195" s="145"/>
      <c r="B1195" s="110"/>
      <c r="C1195" s="146"/>
      <c r="D1195" s="303"/>
      <c r="E1195" s="12"/>
      <c r="F1195" s="304"/>
      <c r="G1195" s="304"/>
      <c r="H1195" s="147"/>
    </row>
    <row r="1196" customFormat="false" ht="15" hidden="false" customHeight="true" outlineLevel="0" collapsed="false">
      <c r="A1196" s="145"/>
      <c r="B1196" s="110"/>
      <c r="C1196" s="146"/>
      <c r="D1196" s="303"/>
      <c r="E1196" s="12"/>
      <c r="F1196" s="304"/>
      <c r="G1196" s="304"/>
      <c r="H1196" s="147"/>
    </row>
    <row r="1197" customFormat="false" ht="15" hidden="false" customHeight="true" outlineLevel="0" collapsed="false">
      <c r="A1197" s="145"/>
      <c r="B1197" s="110"/>
      <c r="C1197" s="146"/>
      <c r="D1197" s="303"/>
      <c r="E1197" s="12"/>
      <c r="F1197" s="304"/>
      <c r="G1197" s="304"/>
      <c r="H1197" s="147"/>
    </row>
    <row r="1198" customFormat="false" ht="15" hidden="false" customHeight="true" outlineLevel="0" collapsed="false">
      <c r="A1198" s="145"/>
      <c r="B1198" s="110"/>
      <c r="C1198" s="146"/>
      <c r="D1198" s="303"/>
      <c r="E1198" s="12"/>
      <c r="F1198" s="304"/>
      <c r="G1198" s="304"/>
      <c r="H1198" s="147"/>
    </row>
    <row r="1199" customFormat="false" ht="15" hidden="false" customHeight="true" outlineLevel="0" collapsed="false">
      <c r="A1199" s="145"/>
      <c r="B1199" s="110"/>
      <c r="C1199" s="146"/>
      <c r="D1199" s="303"/>
      <c r="E1199" s="12"/>
      <c r="F1199" s="304"/>
      <c r="G1199" s="304"/>
      <c r="H1199" s="147"/>
    </row>
    <row r="1200" customFormat="false" ht="15" hidden="false" customHeight="true" outlineLevel="0" collapsed="false">
      <c r="A1200" s="145"/>
      <c r="B1200" s="110"/>
      <c r="C1200" s="146"/>
      <c r="D1200" s="303"/>
      <c r="E1200" s="12"/>
      <c r="F1200" s="304"/>
      <c r="G1200" s="304"/>
      <c r="H1200" s="147"/>
    </row>
    <row r="1201" customFormat="false" ht="15" hidden="false" customHeight="true" outlineLevel="0" collapsed="false">
      <c r="A1201" s="145"/>
      <c r="B1201" s="110"/>
      <c r="C1201" s="146"/>
      <c r="D1201" s="303"/>
      <c r="E1201" s="12"/>
      <c r="F1201" s="304"/>
      <c r="G1201" s="304"/>
      <c r="H1201" s="147"/>
    </row>
    <row r="1202" customFormat="false" ht="15" hidden="false" customHeight="true" outlineLevel="0" collapsed="false">
      <c r="A1202" s="145"/>
      <c r="B1202" s="110"/>
      <c r="C1202" s="146"/>
      <c r="D1202" s="303"/>
      <c r="E1202" s="12"/>
      <c r="F1202" s="304"/>
      <c r="G1202" s="304"/>
      <c r="H1202" s="147"/>
    </row>
    <row r="1203" customFormat="false" ht="15" hidden="false" customHeight="true" outlineLevel="0" collapsed="false">
      <c r="A1203" s="145"/>
      <c r="B1203" s="110"/>
      <c r="C1203" s="146"/>
      <c r="D1203" s="303"/>
      <c r="E1203" s="12"/>
      <c r="F1203" s="304"/>
      <c r="G1203" s="304"/>
      <c r="H1203" s="147"/>
    </row>
    <row r="1204" customFormat="false" ht="15" hidden="false" customHeight="true" outlineLevel="0" collapsed="false">
      <c r="A1204" s="145"/>
      <c r="B1204" s="110"/>
      <c r="C1204" s="146"/>
      <c r="D1204" s="303"/>
      <c r="E1204" s="12"/>
      <c r="F1204" s="304"/>
      <c r="G1204" s="304"/>
      <c r="H1204" s="147"/>
    </row>
    <row r="1205" customFormat="false" ht="15" hidden="false" customHeight="true" outlineLevel="0" collapsed="false">
      <c r="A1205" s="145"/>
      <c r="B1205" s="110"/>
      <c r="C1205" s="146"/>
      <c r="D1205" s="303"/>
      <c r="E1205" s="12"/>
      <c r="F1205" s="304"/>
      <c r="G1205" s="304"/>
      <c r="H1205" s="147"/>
    </row>
    <row r="1206" customFormat="false" ht="15" hidden="false" customHeight="true" outlineLevel="0" collapsed="false">
      <c r="A1206" s="145"/>
      <c r="B1206" s="110"/>
      <c r="C1206" s="146"/>
      <c r="D1206" s="303"/>
      <c r="E1206" s="12"/>
      <c r="F1206" s="304"/>
      <c r="G1206" s="304"/>
      <c r="H1206" s="147"/>
    </row>
    <row r="1207" customFormat="false" ht="15" hidden="false" customHeight="true" outlineLevel="0" collapsed="false">
      <c r="A1207" s="145"/>
      <c r="B1207" s="110"/>
      <c r="C1207" s="146"/>
      <c r="D1207" s="303"/>
      <c r="E1207" s="12"/>
      <c r="F1207" s="304"/>
      <c r="G1207" s="304"/>
      <c r="H1207" s="147"/>
    </row>
    <row r="1208" customFormat="false" ht="15" hidden="false" customHeight="true" outlineLevel="0" collapsed="false">
      <c r="A1208" s="145"/>
      <c r="B1208" s="110"/>
      <c r="C1208" s="146"/>
      <c r="D1208" s="303"/>
      <c r="E1208" s="12"/>
      <c r="F1208" s="304"/>
      <c r="G1208" s="304"/>
      <c r="H1208" s="147"/>
    </row>
    <row r="1209" customFormat="false" ht="15" hidden="false" customHeight="true" outlineLevel="0" collapsed="false">
      <c r="A1209" s="145"/>
      <c r="B1209" s="110"/>
      <c r="C1209" s="146"/>
      <c r="D1209" s="303"/>
      <c r="E1209" s="12"/>
      <c r="F1209" s="304"/>
      <c r="G1209" s="304"/>
      <c r="H1209" s="147"/>
    </row>
    <row r="1210" customFormat="false" ht="15" hidden="false" customHeight="true" outlineLevel="0" collapsed="false">
      <c r="A1210" s="145"/>
      <c r="B1210" s="110"/>
      <c r="C1210" s="146"/>
      <c r="D1210" s="303"/>
      <c r="E1210" s="12"/>
      <c r="F1210" s="304"/>
      <c r="G1210" s="304"/>
      <c r="H1210" s="147"/>
    </row>
    <row r="1211" customFormat="false" ht="15" hidden="false" customHeight="true" outlineLevel="0" collapsed="false">
      <c r="A1211" s="145"/>
      <c r="B1211" s="110"/>
      <c r="C1211" s="146"/>
      <c r="D1211" s="303"/>
      <c r="E1211" s="12"/>
      <c r="F1211" s="304"/>
      <c r="G1211" s="304"/>
      <c r="H1211" s="147"/>
    </row>
    <row r="1212" customFormat="false" ht="15" hidden="false" customHeight="true" outlineLevel="0" collapsed="false">
      <c r="A1212" s="145"/>
      <c r="B1212" s="110"/>
      <c r="C1212" s="146"/>
      <c r="D1212" s="303"/>
      <c r="E1212" s="12"/>
      <c r="F1212" s="304"/>
      <c r="G1212" s="304"/>
      <c r="H1212" s="147"/>
    </row>
    <row r="1213" customFormat="false" ht="15" hidden="false" customHeight="true" outlineLevel="0" collapsed="false">
      <c r="A1213" s="145"/>
      <c r="B1213" s="110"/>
      <c r="C1213" s="146"/>
      <c r="D1213" s="303"/>
      <c r="E1213" s="12"/>
      <c r="F1213" s="304"/>
      <c r="G1213" s="304"/>
      <c r="H1213" s="147"/>
    </row>
    <row r="1214" customFormat="false" ht="15" hidden="false" customHeight="true" outlineLevel="0" collapsed="false">
      <c r="A1214" s="145"/>
      <c r="B1214" s="110"/>
      <c r="C1214" s="146"/>
      <c r="D1214" s="303"/>
      <c r="E1214" s="12"/>
      <c r="F1214" s="304"/>
      <c r="G1214" s="304"/>
      <c r="H1214" s="147"/>
    </row>
    <row r="1215" customFormat="false" ht="15" hidden="false" customHeight="true" outlineLevel="0" collapsed="false">
      <c r="A1215" s="145"/>
      <c r="B1215" s="110"/>
      <c r="C1215" s="146"/>
      <c r="D1215" s="303"/>
      <c r="E1215" s="12"/>
      <c r="F1215" s="304"/>
      <c r="G1215" s="304"/>
      <c r="H1215" s="147"/>
    </row>
    <row r="1216" customFormat="false" ht="15" hidden="false" customHeight="true" outlineLevel="0" collapsed="false">
      <c r="A1216" s="145"/>
      <c r="B1216" s="110"/>
      <c r="C1216" s="146"/>
      <c r="D1216" s="303"/>
      <c r="E1216" s="12"/>
      <c r="F1216" s="304"/>
      <c r="G1216" s="304"/>
      <c r="H1216" s="147"/>
    </row>
    <row r="1217" customFormat="false" ht="15" hidden="false" customHeight="true" outlineLevel="0" collapsed="false">
      <c r="A1217" s="145"/>
      <c r="B1217" s="110"/>
      <c r="C1217" s="146"/>
      <c r="D1217" s="303"/>
      <c r="E1217" s="12"/>
      <c r="F1217" s="304"/>
      <c r="G1217" s="304"/>
      <c r="H1217" s="147"/>
    </row>
    <row r="1218" customFormat="false" ht="15" hidden="false" customHeight="true" outlineLevel="0" collapsed="false">
      <c r="A1218" s="145"/>
      <c r="B1218" s="110"/>
      <c r="C1218" s="146"/>
      <c r="D1218" s="303"/>
      <c r="E1218" s="12"/>
      <c r="F1218" s="304"/>
      <c r="G1218" s="304"/>
      <c r="H1218" s="147"/>
    </row>
    <row r="1219" customFormat="false" ht="15" hidden="false" customHeight="true" outlineLevel="0" collapsed="false">
      <c r="A1219" s="145"/>
      <c r="B1219" s="110"/>
      <c r="C1219" s="146"/>
      <c r="D1219" s="303"/>
      <c r="E1219" s="12"/>
      <c r="F1219" s="304"/>
      <c r="G1219" s="304"/>
      <c r="H1219" s="147"/>
    </row>
    <row r="1220" customFormat="false" ht="15" hidden="false" customHeight="true" outlineLevel="0" collapsed="false">
      <c r="A1220" s="145"/>
      <c r="B1220" s="110"/>
      <c r="C1220" s="146"/>
      <c r="D1220" s="303"/>
      <c r="E1220" s="12"/>
      <c r="F1220" s="304"/>
      <c r="G1220" s="304"/>
      <c r="H1220" s="147"/>
    </row>
    <row r="1221" customFormat="false" ht="15" hidden="false" customHeight="true" outlineLevel="0" collapsed="false">
      <c r="A1221" s="145"/>
      <c r="B1221" s="110"/>
      <c r="C1221" s="146"/>
      <c r="D1221" s="303"/>
      <c r="E1221" s="12"/>
      <c r="F1221" s="304"/>
      <c r="G1221" s="304"/>
      <c r="H1221" s="147"/>
    </row>
    <row r="1222" customFormat="false" ht="15" hidden="false" customHeight="true" outlineLevel="0" collapsed="false">
      <c r="A1222" s="145"/>
      <c r="B1222" s="110"/>
      <c r="C1222" s="146"/>
      <c r="D1222" s="303"/>
      <c r="E1222" s="12"/>
      <c r="F1222" s="304"/>
      <c r="G1222" s="304"/>
      <c r="H1222" s="147"/>
    </row>
    <row r="1223" customFormat="false" ht="15" hidden="false" customHeight="true" outlineLevel="0" collapsed="false">
      <c r="A1223" s="145"/>
      <c r="B1223" s="110"/>
      <c r="C1223" s="146"/>
      <c r="D1223" s="303"/>
      <c r="E1223" s="12"/>
      <c r="F1223" s="304"/>
      <c r="G1223" s="304"/>
      <c r="H1223" s="147"/>
    </row>
    <row r="1224" customFormat="false" ht="15" hidden="false" customHeight="true" outlineLevel="0" collapsed="false">
      <c r="A1224" s="145"/>
      <c r="B1224" s="110"/>
      <c r="C1224" s="146"/>
      <c r="D1224" s="303"/>
      <c r="E1224" s="12"/>
      <c r="F1224" s="304"/>
      <c r="G1224" s="304"/>
      <c r="H1224" s="147"/>
    </row>
    <row r="1225" customFormat="false" ht="15" hidden="false" customHeight="true" outlineLevel="0" collapsed="false">
      <c r="A1225" s="145"/>
      <c r="B1225" s="110"/>
      <c r="C1225" s="146"/>
      <c r="D1225" s="303"/>
      <c r="E1225" s="12"/>
      <c r="F1225" s="304"/>
      <c r="G1225" s="304"/>
      <c r="H1225" s="147"/>
    </row>
    <row r="1226" customFormat="false" ht="15" hidden="false" customHeight="true" outlineLevel="0" collapsed="false">
      <c r="A1226" s="145"/>
      <c r="B1226" s="110"/>
      <c r="C1226" s="146"/>
      <c r="D1226" s="303"/>
      <c r="E1226" s="12"/>
      <c r="F1226" s="304"/>
      <c r="G1226" s="304"/>
      <c r="H1226" s="147"/>
    </row>
    <row r="1227" customFormat="false" ht="15" hidden="false" customHeight="true" outlineLevel="0" collapsed="false">
      <c r="A1227" s="145"/>
      <c r="B1227" s="110"/>
      <c r="C1227" s="146"/>
      <c r="D1227" s="303"/>
      <c r="E1227" s="12"/>
      <c r="F1227" s="304"/>
      <c r="G1227" s="304"/>
      <c r="H1227" s="147"/>
    </row>
    <row r="1228" customFormat="false" ht="15" hidden="false" customHeight="true" outlineLevel="0" collapsed="false">
      <c r="A1228" s="145"/>
      <c r="B1228" s="110"/>
      <c r="C1228" s="146"/>
      <c r="D1228" s="303"/>
      <c r="E1228" s="12"/>
      <c r="F1228" s="304"/>
      <c r="G1228" s="304"/>
      <c r="H1228" s="147"/>
    </row>
    <row r="1229" customFormat="false" ht="15" hidden="false" customHeight="true" outlineLevel="0" collapsed="false">
      <c r="A1229" s="145"/>
      <c r="B1229" s="110"/>
      <c r="C1229" s="146"/>
      <c r="D1229" s="303"/>
      <c r="E1229" s="12"/>
      <c r="F1229" s="304"/>
      <c r="G1229" s="304"/>
      <c r="H1229" s="147"/>
    </row>
    <row r="1230" customFormat="false" ht="15" hidden="false" customHeight="true" outlineLevel="0" collapsed="false">
      <c r="A1230" s="145"/>
      <c r="B1230" s="110"/>
      <c r="C1230" s="146"/>
      <c r="D1230" s="303"/>
      <c r="E1230" s="12"/>
      <c r="F1230" s="304"/>
      <c r="G1230" s="304"/>
      <c r="H1230" s="147"/>
    </row>
    <row r="1231" customFormat="false" ht="15" hidden="false" customHeight="true" outlineLevel="0" collapsed="false">
      <c r="A1231" s="145"/>
      <c r="B1231" s="110"/>
      <c r="C1231" s="146"/>
      <c r="D1231" s="303"/>
      <c r="E1231" s="12"/>
      <c r="F1231" s="304"/>
      <c r="G1231" s="304"/>
      <c r="H1231" s="147"/>
    </row>
    <row r="1232" customFormat="false" ht="15" hidden="false" customHeight="true" outlineLevel="0" collapsed="false">
      <c r="A1232" s="145"/>
      <c r="B1232" s="110"/>
      <c r="C1232" s="146"/>
      <c r="D1232" s="303"/>
      <c r="E1232" s="12"/>
      <c r="F1232" s="304"/>
      <c r="G1232" s="304"/>
      <c r="H1232" s="147"/>
    </row>
    <row r="1233" customFormat="false" ht="15" hidden="false" customHeight="true" outlineLevel="0" collapsed="false">
      <c r="A1233" s="145"/>
      <c r="B1233" s="110"/>
      <c r="C1233" s="146"/>
      <c r="D1233" s="303"/>
      <c r="E1233" s="12"/>
      <c r="F1233" s="304"/>
      <c r="G1233" s="304"/>
      <c r="H1233" s="147"/>
    </row>
    <row r="1234" customFormat="false" ht="15" hidden="false" customHeight="true" outlineLevel="0" collapsed="false">
      <c r="A1234" s="145"/>
      <c r="B1234" s="110"/>
      <c r="C1234" s="146"/>
      <c r="D1234" s="303"/>
      <c r="E1234" s="12"/>
      <c r="F1234" s="304"/>
      <c r="G1234" s="304"/>
      <c r="H1234" s="147"/>
    </row>
    <row r="1235" customFormat="false" ht="15" hidden="false" customHeight="true" outlineLevel="0" collapsed="false">
      <c r="A1235" s="145"/>
      <c r="B1235" s="110"/>
      <c r="C1235" s="146"/>
      <c r="D1235" s="303"/>
      <c r="E1235" s="12"/>
      <c r="F1235" s="304"/>
      <c r="G1235" s="304"/>
      <c r="H1235" s="147"/>
    </row>
    <row r="1236" customFormat="false" ht="15" hidden="false" customHeight="true" outlineLevel="0" collapsed="false">
      <c r="A1236" s="145"/>
      <c r="B1236" s="110"/>
      <c r="C1236" s="146"/>
      <c r="D1236" s="303"/>
      <c r="E1236" s="12"/>
      <c r="F1236" s="304"/>
      <c r="G1236" s="304"/>
      <c r="H1236" s="147"/>
    </row>
    <row r="1237" customFormat="false" ht="15" hidden="false" customHeight="true" outlineLevel="0" collapsed="false">
      <c r="A1237" s="145"/>
      <c r="B1237" s="110"/>
      <c r="C1237" s="146"/>
      <c r="D1237" s="303"/>
      <c r="E1237" s="12"/>
      <c r="F1237" s="304"/>
      <c r="G1237" s="304"/>
      <c r="H1237" s="147"/>
    </row>
    <row r="1238" customFormat="false" ht="15" hidden="false" customHeight="true" outlineLevel="0" collapsed="false">
      <c r="A1238" s="145"/>
      <c r="B1238" s="110"/>
      <c r="C1238" s="146"/>
      <c r="D1238" s="303"/>
      <c r="E1238" s="12"/>
      <c r="F1238" s="304"/>
      <c r="G1238" s="304"/>
      <c r="H1238" s="147"/>
    </row>
    <row r="1239" customFormat="false" ht="15" hidden="false" customHeight="true" outlineLevel="0" collapsed="false">
      <c r="A1239" s="145"/>
      <c r="B1239" s="110"/>
      <c r="C1239" s="146"/>
      <c r="D1239" s="303"/>
      <c r="E1239" s="12"/>
      <c r="F1239" s="304"/>
      <c r="G1239" s="304"/>
      <c r="H1239" s="147"/>
    </row>
    <row r="1240" customFormat="false" ht="15" hidden="false" customHeight="true" outlineLevel="0" collapsed="false">
      <c r="A1240" s="145"/>
      <c r="B1240" s="110"/>
      <c r="C1240" s="146"/>
      <c r="D1240" s="303"/>
      <c r="E1240" s="12"/>
      <c r="F1240" s="304"/>
      <c r="G1240" s="304"/>
      <c r="H1240" s="147"/>
    </row>
    <row r="1241" customFormat="false" ht="15" hidden="false" customHeight="true" outlineLevel="0" collapsed="false">
      <c r="A1241" s="145"/>
      <c r="B1241" s="110"/>
      <c r="C1241" s="146"/>
      <c r="D1241" s="303"/>
      <c r="E1241" s="12"/>
      <c r="F1241" s="304"/>
      <c r="G1241" s="304"/>
      <c r="H1241" s="147"/>
    </row>
    <row r="1242" customFormat="false" ht="15" hidden="false" customHeight="true" outlineLevel="0" collapsed="false">
      <c r="A1242" s="145"/>
      <c r="B1242" s="110"/>
      <c r="C1242" s="146"/>
      <c r="D1242" s="303"/>
      <c r="E1242" s="12"/>
      <c r="F1242" s="304"/>
      <c r="G1242" s="304"/>
      <c r="H1242" s="147"/>
    </row>
    <row r="1243" customFormat="false" ht="15" hidden="false" customHeight="true" outlineLevel="0" collapsed="false">
      <c r="A1243" s="145"/>
      <c r="B1243" s="110"/>
      <c r="C1243" s="146"/>
      <c r="D1243" s="303"/>
      <c r="E1243" s="12"/>
      <c r="F1243" s="304"/>
      <c r="G1243" s="304"/>
      <c r="H1243" s="147"/>
    </row>
    <row r="1244" customFormat="false" ht="15" hidden="false" customHeight="true" outlineLevel="0" collapsed="false">
      <c r="A1244" s="145"/>
      <c r="B1244" s="110"/>
      <c r="C1244" s="146"/>
      <c r="D1244" s="303"/>
      <c r="E1244" s="12"/>
      <c r="F1244" s="304"/>
      <c r="G1244" s="304"/>
      <c r="H1244" s="147"/>
    </row>
    <row r="1245" customFormat="false" ht="15" hidden="false" customHeight="true" outlineLevel="0" collapsed="false">
      <c r="A1245" s="145"/>
      <c r="B1245" s="110"/>
      <c r="C1245" s="146"/>
      <c r="D1245" s="303"/>
      <c r="E1245" s="12"/>
      <c r="F1245" s="304"/>
      <c r="G1245" s="304"/>
      <c r="H1245" s="147"/>
    </row>
    <row r="1246" customFormat="false" ht="15" hidden="false" customHeight="true" outlineLevel="0" collapsed="false">
      <c r="A1246" s="145"/>
      <c r="B1246" s="110"/>
      <c r="C1246" s="146"/>
      <c r="D1246" s="303"/>
      <c r="E1246" s="12"/>
      <c r="F1246" s="304"/>
      <c r="G1246" s="304"/>
      <c r="H1246" s="147"/>
    </row>
    <row r="1247" customFormat="false" ht="15" hidden="false" customHeight="true" outlineLevel="0" collapsed="false">
      <c r="A1247" s="145"/>
      <c r="B1247" s="110"/>
      <c r="C1247" s="146"/>
      <c r="D1247" s="303"/>
      <c r="E1247" s="12"/>
      <c r="F1247" s="304"/>
      <c r="G1247" s="304"/>
      <c r="H1247" s="147"/>
    </row>
    <row r="1248" customFormat="false" ht="15" hidden="false" customHeight="true" outlineLevel="0" collapsed="false">
      <c r="A1248" s="145"/>
      <c r="B1248" s="110"/>
      <c r="C1248" s="146"/>
      <c r="D1248" s="303"/>
      <c r="E1248" s="12"/>
      <c r="F1248" s="304"/>
      <c r="G1248" s="304"/>
      <c r="H1248" s="147"/>
    </row>
    <row r="1249" customFormat="false" ht="15" hidden="false" customHeight="true" outlineLevel="0" collapsed="false">
      <c r="A1249" s="145"/>
      <c r="B1249" s="110"/>
      <c r="C1249" s="146"/>
      <c r="D1249" s="303"/>
      <c r="E1249" s="12"/>
      <c r="F1249" s="304"/>
      <c r="G1249" s="304"/>
      <c r="H1249" s="147"/>
    </row>
    <row r="1250" customFormat="false" ht="15" hidden="false" customHeight="true" outlineLevel="0" collapsed="false">
      <c r="A1250" s="145"/>
      <c r="B1250" s="110"/>
      <c r="C1250" s="146"/>
      <c r="D1250" s="303"/>
      <c r="E1250" s="12"/>
      <c r="F1250" s="304"/>
      <c r="G1250" s="304"/>
      <c r="H1250" s="147"/>
    </row>
    <row r="1251" customFormat="false" ht="15" hidden="false" customHeight="true" outlineLevel="0" collapsed="false">
      <c r="A1251" s="145"/>
      <c r="B1251" s="110"/>
      <c r="C1251" s="146"/>
      <c r="D1251" s="303"/>
      <c r="E1251" s="12"/>
      <c r="F1251" s="304"/>
      <c r="G1251" s="304"/>
      <c r="H1251" s="147"/>
    </row>
    <row r="1252" customFormat="false" ht="15" hidden="false" customHeight="true" outlineLevel="0" collapsed="false">
      <c r="A1252" s="145"/>
      <c r="B1252" s="110"/>
      <c r="C1252" s="146"/>
      <c r="D1252" s="303"/>
      <c r="E1252" s="12"/>
      <c r="F1252" s="304"/>
      <c r="G1252" s="304"/>
      <c r="H1252" s="147"/>
    </row>
    <row r="1253" customFormat="false" ht="15" hidden="false" customHeight="true" outlineLevel="0" collapsed="false">
      <c r="A1253" s="145"/>
      <c r="B1253" s="110"/>
      <c r="C1253" s="146"/>
      <c r="D1253" s="303"/>
      <c r="E1253" s="12"/>
      <c r="F1253" s="304"/>
      <c r="G1253" s="304"/>
      <c r="H1253" s="147"/>
    </row>
    <row r="1254" customFormat="false" ht="15" hidden="false" customHeight="true" outlineLevel="0" collapsed="false">
      <c r="A1254" s="145"/>
      <c r="B1254" s="110"/>
      <c r="C1254" s="146"/>
      <c r="D1254" s="303"/>
      <c r="E1254" s="12"/>
      <c r="F1254" s="304"/>
      <c r="G1254" s="304"/>
      <c r="H1254" s="147"/>
    </row>
    <row r="1255" customFormat="false" ht="15" hidden="false" customHeight="true" outlineLevel="0" collapsed="false">
      <c r="A1255" s="145"/>
      <c r="B1255" s="110"/>
      <c r="C1255" s="146"/>
      <c r="D1255" s="303"/>
      <c r="E1255" s="12"/>
      <c r="F1255" s="304"/>
      <c r="G1255" s="304"/>
      <c r="H1255" s="147"/>
    </row>
    <row r="1256" customFormat="false" ht="15" hidden="false" customHeight="true" outlineLevel="0" collapsed="false">
      <c r="A1256" s="145"/>
      <c r="B1256" s="110"/>
      <c r="C1256" s="146"/>
      <c r="D1256" s="303"/>
      <c r="E1256" s="12"/>
      <c r="F1256" s="304"/>
      <c r="G1256" s="304"/>
      <c r="H1256" s="147"/>
    </row>
    <row r="1257" customFormat="false" ht="15" hidden="false" customHeight="true" outlineLevel="0" collapsed="false">
      <c r="A1257" s="145"/>
      <c r="B1257" s="110"/>
      <c r="C1257" s="146"/>
      <c r="D1257" s="303"/>
      <c r="E1257" s="12"/>
      <c r="F1257" s="304"/>
      <c r="G1257" s="304"/>
      <c r="H1257" s="147"/>
    </row>
    <row r="1258" customFormat="false" ht="15" hidden="false" customHeight="true" outlineLevel="0" collapsed="false">
      <c r="A1258" s="145"/>
      <c r="B1258" s="110"/>
      <c r="C1258" s="146"/>
      <c r="D1258" s="303"/>
      <c r="E1258" s="12"/>
      <c r="F1258" s="304"/>
      <c r="G1258" s="304"/>
      <c r="H1258" s="147"/>
    </row>
    <row r="1259" customFormat="false" ht="15" hidden="false" customHeight="true" outlineLevel="0" collapsed="false">
      <c r="A1259" s="145"/>
      <c r="B1259" s="110"/>
      <c r="C1259" s="146"/>
      <c r="D1259" s="303"/>
      <c r="E1259" s="12"/>
      <c r="F1259" s="304"/>
      <c r="G1259" s="304"/>
      <c r="H1259" s="147"/>
    </row>
    <row r="1260" customFormat="false" ht="15" hidden="false" customHeight="true" outlineLevel="0" collapsed="false">
      <c r="A1260" s="145"/>
      <c r="B1260" s="110"/>
      <c r="C1260" s="146"/>
      <c r="D1260" s="303"/>
      <c r="E1260" s="12"/>
      <c r="F1260" s="304"/>
      <c r="G1260" s="304"/>
      <c r="H1260" s="147"/>
    </row>
    <row r="1261" customFormat="false" ht="15" hidden="false" customHeight="true" outlineLevel="0" collapsed="false">
      <c r="A1261" s="145"/>
      <c r="B1261" s="110"/>
      <c r="C1261" s="146"/>
      <c r="D1261" s="303"/>
      <c r="E1261" s="12"/>
      <c r="F1261" s="304"/>
      <c r="G1261" s="304"/>
      <c r="H1261" s="147"/>
    </row>
    <row r="1262" customFormat="false" ht="15" hidden="false" customHeight="true" outlineLevel="0" collapsed="false">
      <c r="A1262" s="145"/>
      <c r="B1262" s="110"/>
      <c r="C1262" s="146"/>
      <c r="D1262" s="303"/>
      <c r="E1262" s="12"/>
      <c r="F1262" s="304"/>
      <c r="G1262" s="304"/>
      <c r="H1262" s="147"/>
    </row>
    <row r="1263" customFormat="false" ht="15" hidden="false" customHeight="true" outlineLevel="0" collapsed="false">
      <c r="A1263" s="145"/>
      <c r="B1263" s="110"/>
      <c r="C1263" s="146"/>
      <c r="D1263" s="303"/>
      <c r="E1263" s="12"/>
      <c r="F1263" s="304"/>
      <c r="G1263" s="304"/>
      <c r="H1263" s="147"/>
    </row>
    <row r="1264" customFormat="false" ht="15" hidden="false" customHeight="true" outlineLevel="0" collapsed="false">
      <c r="A1264" s="145"/>
      <c r="B1264" s="110"/>
      <c r="C1264" s="146"/>
      <c r="D1264" s="303"/>
      <c r="E1264" s="12"/>
      <c r="F1264" s="304"/>
      <c r="G1264" s="304"/>
      <c r="H1264" s="147"/>
    </row>
    <row r="1265" customFormat="false" ht="15" hidden="false" customHeight="true" outlineLevel="0" collapsed="false">
      <c r="A1265" s="145"/>
      <c r="B1265" s="110"/>
      <c r="C1265" s="146"/>
      <c r="D1265" s="303"/>
      <c r="E1265" s="12"/>
      <c r="F1265" s="304"/>
      <c r="G1265" s="304"/>
      <c r="H1265" s="147"/>
    </row>
    <row r="1266" customFormat="false" ht="15" hidden="false" customHeight="true" outlineLevel="0" collapsed="false">
      <c r="A1266" s="145"/>
      <c r="B1266" s="110"/>
      <c r="C1266" s="146"/>
      <c r="D1266" s="303"/>
      <c r="E1266" s="12"/>
      <c r="F1266" s="304"/>
      <c r="G1266" s="304"/>
      <c r="H1266" s="147"/>
    </row>
    <row r="1267" customFormat="false" ht="15" hidden="false" customHeight="true" outlineLevel="0" collapsed="false">
      <c r="A1267" s="145"/>
      <c r="B1267" s="110"/>
      <c r="C1267" s="146"/>
      <c r="D1267" s="303"/>
      <c r="E1267" s="12"/>
      <c r="F1267" s="304"/>
      <c r="G1267" s="304"/>
      <c r="H1267" s="147"/>
    </row>
    <row r="1268" customFormat="false" ht="15" hidden="false" customHeight="true" outlineLevel="0" collapsed="false">
      <c r="A1268" s="145"/>
      <c r="B1268" s="110"/>
      <c r="C1268" s="146"/>
      <c r="D1268" s="303"/>
      <c r="E1268" s="12"/>
      <c r="F1268" s="304"/>
      <c r="G1268" s="304"/>
      <c r="H1268" s="147"/>
    </row>
    <row r="1269" customFormat="false" ht="15" hidden="false" customHeight="true" outlineLevel="0" collapsed="false">
      <c r="A1269" s="145"/>
      <c r="B1269" s="110"/>
      <c r="C1269" s="146"/>
      <c r="D1269" s="303"/>
      <c r="E1269" s="12"/>
      <c r="F1269" s="304"/>
      <c r="G1269" s="304"/>
      <c r="H1269" s="147"/>
    </row>
    <row r="1270" customFormat="false" ht="15" hidden="false" customHeight="true" outlineLevel="0" collapsed="false">
      <c r="A1270" s="145"/>
      <c r="B1270" s="110"/>
      <c r="C1270" s="146"/>
      <c r="D1270" s="303"/>
      <c r="E1270" s="12"/>
      <c r="F1270" s="304"/>
      <c r="G1270" s="304"/>
      <c r="H1270" s="147"/>
    </row>
    <row r="1271" customFormat="false" ht="15" hidden="false" customHeight="true" outlineLevel="0" collapsed="false">
      <c r="A1271" s="145"/>
      <c r="B1271" s="110"/>
      <c r="C1271" s="146"/>
      <c r="D1271" s="303"/>
      <c r="E1271" s="12"/>
      <c r="F1271" s="304"/>
      <c r="G1271" s="304"/>
      <c r="H1271" s="147"/>
    </row>
    <row r="1272" customFormat="false" ht="15" hidden="false" customHeight="true" outlineLevel="0" collapsed="false">
      <c r="A1272" s="145"/>
      <c r="B1272" s="110"/>
      <c r="C1272" s="146"/>
      <c r="D1272" s="303"/>
      <c r="E1272" s="12"/>
      <c r="F1272" s="304"/>
      <c r="G1272" s="304"/>
      <c r="H1272" s="147"/>
    </row>
    <row r="1273" customFormat="false" ht="15" hidden="false" customHeight="true" outlineLevel="0" collapsed="false">
      <c r="A1273" s="145"/>
      <c r="B1273" s="110"/>
      <c r="C1273" s="146"/>
      <c r="D1273" s="303"/>
      <c r="E1273" s="12"/>
      <c r="F1273" s="304"/>
      <c r="G1273" s="304"/>
      <c r="H1273" s="147"/>
    </row>
    <row r="1274" customFormat="false" ht="15" hidden="false" customHeight="true" outlineLevel="0" collapsed="false">
      <c r="A1274" s="145"/>
      <c r="B1274" s="110"/>
      <c r="C1274" s="146"/>
      <c r="D1274" s="303"/>
      <c r="E1274" s="12"/>
      <c r="F1274" s="304"/>
      <c r="G1274" s="304"/>
      <c r="H1274" s="147"/>
    </row>
    <row r="1275" customFormat="false" ht="15" hidden="false" customHeight="true" outlineLevel="0" collapsed="false">
      <c r="A1275" s="145"/>
      <c r="B1275" s="110"/>
      <c r="C1275" s="146"/>
      <c r="D1275" s="303"/>
      <c r="E1275" s="12"/>
      <c r="F1275" s="304"/>
      <c r="G1275" s="304"/>
      <c r="H1275" s="147"/>
    </row>
    <row r="1276" customFormat="false" ht="15" hidden="false" customHeight="true" outlineLevel="0" collapsed="false">
      <c r="A1276" s="145"/>
      <c r="B1276" s="110"/>
      <c r="C1276" s="146"/>
      <c r="D1276" s="303"/>
      <c r="E1276" s="12"/>
      <c r="F1276" s="304"/>
      <c r="G1276" s="304"/>
      <c r="H1276" s="147"/>
    </row>
    <row r="1277" customFormat="false" ht="15" hidden="false" customHeight="true" outlineLevel="0" collapsed="false">
      <c r="A1277" s="145"/>
      <c r="B1277" s="110"/>
      <c r="C1277" s="146"/>
      <c r="D1277" s="303"/>
      <c r="E1277" s="12"/>
      <c r="F1277" s="304"/>
      <c r="G1277" s="304"/>
      <c r="H1277" s="147"/>
    </row>
    <row r="1278" customFormat="false" ht="15" hidden="false" customHeight="true" outlineLevel="0" collapsed="false">
      <c r="A1278" s="145"/>
      <c r="B1278" s="110"/>
      <c r="C1278" s="146"/>
      <c r="D1278" s="303"/>
      <c r="E1278" s="12"/>
      <c r="F1278" s="304"/>
      <c r="G1278" s="304"/>
      <c r="H1278" s="147"/>
    </row>
    <row r="1279" customFormat="false" ht="15" hidden="false" customHeight="true" outlineLevel="0" collapsed="false">
      <c r="A1279" s="145"/>
      <c r="B1279" s="110"/>
      <c r="C1279" s="146"/>
      <c r="D1279" s="303"/>
      <c r="E1279" s="12"/>
      <c r="F1279" s="304"/>
      <c r="G1279" s="304"/>
      <c r="H1279" s="147"/>
    </row>
    <row r="1280" customFormat="false" ht="15" hidden="false" customHeight="true" outlineLevel="0" collapsed="false">
      <c r="A1280" s="145"/>
      <c r="B1280" s="110"/>
      <c r="C1280" s="146"/>
      <c r="D1280" s="303"/>
      <c r="E1280" s="12"/>
      <c r="F1280" s="304"/>
      <c r="G1280" s="304"/>
      <c r="H1280" s="147"/>
    </row>
    <row r="1281" customFormat="false" ht="15" hidden="false" customHeight="true" outlineLevel="0" collapsed="false">
      <c r="A1281" s="145"/>
      <c r="B1281" s="110"/>
      <c r="C1281" s="146"/>
      <c r="D1281" s="303"/>
      <c r="E1281" s="12"/>
      <c r="F1281" s="304"/>
      <c r="G1281" s="304"/>
      <c r="H1281" s="147"/>
    </row>
    <row r="1282" customFormat="false" ht="15" hidden="false" customHeight="true" outlineLevel="0" collapsed="false">
      <c r="A1282" s="145"/>
      <c r="B1282" s="110"/>
      <c r="C1282" s="146"/>
      <c r="D1282" s="303"/>
      <c r="E1282" s="12"/>
      <c r="F1282" s="304"/>
      <c r="G1282" s="304"/>
      <c r="H1282" s="147"/>
    </row>
    <row r="1283" customFormat="false" ht="15" hidden="false" customHeight="true" outlineLevel="0" collapsed="false">
      <c r="A1283" s="145"/>
      <c r="B1283" s="110"/>
      <c r="C1283" s="146"/>
      <c r="D1283" s="303"/>
      <c r="E1283" s="12"/>
      <c r="F1283" s="304"/>
      <c r="G1283" s="304"/>
      <c r="H1283" s="147"/>
    </row>
    <row r="1284" customFormat="false" ht="15" hidden="false" customHeight="true" outlineLevel="0" collapsed="false">
      <c r="A1284" s="145"/>
      <c r="B1284" s="110"/>
      <c r="C1284" s="146"/>
      <c r="D1284" s="303"/>
      <c r="E1284" s="12"/>
      <c r="F1284" s="304"/>
      <c r="G1284" s="304"/>
      <c r="H1284" s="147"/>
    </row>
    <row r="1285" customFormat="false" ht="15" hidden="false" customHeight="true" outlineLevel="0" collapsed="false">
      <c r="A1285" s="145"/>
      <c r="B1285" s="110"/>
      <c r="C1285" s="146"/>
      <c r="D1285" s="303"/>
      <c r="E1285" s="12"/>
      <c r="F1285" s="304"/>
      <c r="G1285" s="304"/>
      <c r="H1285" s="147"/>
    </row>
    <row r="1286" customFormat="false" ht="15" hidden="false" customHeight="true" outlineLevel="0" collapsed="false">
      <c r="A1286" s="145"/>
      <c r="B1286" s="110"/>
      <c r="C1286" s="146"/>
      <c r="D1286" s="303"/>
      <c r="E1286" s="12"/>
      <c r="F1286" s="304"/>
      <c r="G1286" s="304"/>
      <c r="H1286" s="147"/>
    </row>
    <row r="1287" customFormat="false" ht="15" hidden="false" customHeight="true" outlineLevel="0" collapsed="false">
      <c r="A1287" s="145"/>
      <c r="B1287" s="110"/>
      <c r="C1287" s="146"/>
      <c r="D1287" s="303"/>
      <c r="E1287" s="12"/>
      <c r="F1287" s="304"/>
      <c r="G1287" s="304"/>
      <c r="H1287" s="147"/>
    </row>
    <row r="1288" customFormat="false" ht="15" hidden="false" customHeight="true" outlineLevel="0" collapsed="false">
      <c r="A1288" s="145"/>
      <c r="B1288" s="110"/>
      <c r="C1288" s="146"/>
      <c r="D1288" s="303"/>
      <c r="E1288" s="12"/>
      <c r="F1288" s="304"/>
      <c r="G1288" s="304"/>
      <c r="H1288" s="147"/>
    </row>
    <row r="1289" customFormat="false" ht="15" hidden="false" customHeight="true" outlineLevel="0" collapsed="false">
      <c r="A1289" s="145"/>
      <c r="B1289" s="110"/>
      <c r="C1289" s="146"/>
      <c r="D1289" s="303"/>
      <c r="E1289" s="12"/>
      <c r="F1289" s="304"/>
      <c r="G1289" s="304"/>
      <c r="H1289" s="147"/>
    </row>
    <row r="1290" customFormat="false" ht="15" hidden="false" customHeight="true" outlineLevel="0" collapsed="false">
      <c r="A1290" s="145"/>
      <c r="B1290" s="110"/>
      <c r="C1290" s="146"/>
      <c r="D1290" s="303"/>
      <c r="E1290" s="12"/>
      <c r="F1290" s="304"/>
      <c r="G1290" s="304"/>
      <c r="H1290" s="147"/>
    </row>
    <row r="1291" customFormat="false" ht="15" hidden="false" customHeight="true" outlineLevel="0" collapsed="false">
      <c r="A1291" s="145"/>
      <c r="B1291" s="110"/>
      <c r="C1291" s="146"/>
      <c r="D1291" s="303"/>
      <c r="E1291" s="12"/>
      <c r="F1291" s="304"/>
      <c r="G1291" s="304"/>
      <c r="H1291" s="147"/>
    </row>
    <row r="1292" customFormat="false" ht="15" hidden="false" customHeight="true" outlineLevel="0" collapsed="false">
      <c r="A1292" s="145"/>
      <c r="B1292" s="110"/>
      <c r="C1292" s="146"/>
      <c r="D1292" s="303"/>
      <c r="E1292" s="12"/>
      <c r="F1292" s="304"/>
      <c r="G1292" s="304"/>
      <c r="H1292" s="147"/>
    </row>
    <row r="1293" customFormat="false" ht="15" hidden="false" customHeight="true" outlineLevel="0" collapsed="false">
      <c r="A1293" s="145"/>
      <c r="B1293" s="110"/>
      <c r="C1293" s="146"/>
      <c r="D1293" s="303"/>
      <c r="E1293" s="12"/>
      <c r="F1293" s="304"/>
      <c r="G1293" s="304"/>
      <c r="H1293" s="147"/>
    </row>
    <row r="1294" customFormat="false" ht="15" hidden="false" customHeight="true" outlineLevel="0" collapsed="false">
      <c r="A1294" s="145"/>
      <c r="B1294" s="110"/>
      <c r="C1294" s="146"/>
      <c r="D1294" s="303"/>
      <c r="E1294" s="12"/>
      <c r="F1294" s="304"/>
      <c r="G1294" s="304"/>
      <c r="H1294" s="147"/>
    </row>
    <row r="1295" customFormat="false" ht="15" hidden="false" customHeight="true" outlineLevel="0" collapsed="false">
      <c r="A1295" s="145"/>
      <c r="B1295" s="110"/>
      <c r="C1295" s="146"/>
      <c r="D1295" s="303"/>
      <c r="E1295" s="12"/>
      <c r="F1295" s="304"/>
      <c r="G1295" s="304"/>
      <c r="H1295" s="147"/>
    </row>
    <row r="1296" customFormat="false" ht="15" hidden="false" customHeight="true" outlineLevel="0" collapsed="false">
      <c r="A1296" s="145"/>
      <c r="B1296" s="110"/>
      <c r="C1296" s="146"/>
      <c r="D1296" s="303"/>
      <c r="E1296" s="12"/>
      <c r="F1296" s="304"/>
      <c r="G1296" s="304"/>
      <c r="H1296" s="147"/>
    </row>
    <row r="1297" customFormat="false" ht="15" hidden="false" customHeight="true" outlineLevel="0" collapsed="false">
      <c r="A1297" s="145"/>
      <c r="B1297" s="110"/>
      <c r="C1297" s="146"/>
      <c r="D1297" s="303"/>
      <c r="E1297" s="12"/>
      <c r="F1297" s="304"/>
      <c r="G1297" s="304"/>
      <c r="H1297" s="147"/>
    </row>
    <row r="1298" customFormat="false" ht="15" hidden="false" customHeight="true" outlineLevel="0" collapsed="false">
      <c r="A1298" s="145"/>
      <c r="B1298" s="110"/>
      <c r="C1298" s="146"/>
      <c r="D1298" s="303"/>
      <c r="E1298" s="12"/>
      <c r="F1298" s="304"/>
      <c r="G1298" s="304"/>
      <c r="H1298" s="147"/>
    </row>
    <row r="1299" customFormat="false" ht="15" hidden="false" customHeight="true" outlineLevel="0" collapsed="false">
      <c r="A1299" s="145"/>
      <c r="B1299" s="110"/>
      <c r="C1299" s="146"/>
      <c r="D1299" s="303"/>
      <c r="E1299" s="12"/>
      <c r="F1299" s="304"/>
      <c r="G1299" s="304"/>
      <c r="H1299" s="147"/>
    </row>
    <row r="1300" customFormat="false" ht="15" hidden="false" customHeight="true" outlineLevel="0" collapsed="false">
      <c r="A1300" s="145"/>
      <c r="B1300" s="110"/>
      <c r="C1300" s="146"/>
      <c r="D1300" s="303"/>
      <c r="E1300" s="12"/>
      <c r="F1300" s="304"/>
      <c r="G1300" s="304"/>
      <c r="H1300" s="147"/>
    </row>
    <row r="1301" customFormat="false" ht="15" hidden="false" customHeight="true" outlineLevel="0" collapsed="false">
      <c r="A1301" s="145"/>
      <c r="B1301" s="110"/>
      <c r="C1301" s="146"/>
      <c r="D1301" s="303"/>
      <c r="E1301" s="12"/>
      <c r="F1301" s="304"/>
      <c r="G1301" s="304"/>
      <c r="H1301" s="147"/>
    </row>
    <row r="1302" customFormat="false" ht="15" hidden="false" customHeight="true" outlineLevel="0" collapsed="false">
      <c r="A1302" s="145"/>
      <c r="B1302" s="110"/>
      <c r="C1302" s="146"/>
      <c r="D1302" s="303"/>
      <c r="E1302" s="12"/>
      <c r="F1302" s="304"/>
      <c r="G1302" s="304"/>
      <c r="H1302" s="147"/>
    </row>
    <row r="1303" customFormat="false" ht="15" hidden="false" customHeight="true" outlineLevel="0" collapsed="false">
      <c r="A1303" s="145"/>
      <c r="B1303" s="110"/>
      <c r="C1303" s="146"/>
      <c r="D1303" s="303"/>
      <c r="E1303" s="12"/>
      <c r="F1303" s="304"/>
      <c r="G1303" s="304"/>
      <c r="H1303" s="147"/>
    </row>
    <row r="1304" customFormat="false" ht="15" hidden="false" customHeight="true" outlineLevel="0" collapsed="false">
      <c r="A1304" s="145"/>
      <c r="B1304" s="110"/>
      <c r="C1304" s="146"/>
      <c r="D1304" s="303"/>
      <c r="E1304" s="12"/>
      <c r="F1304" s="304"/>
      <c r="G1304" s="304"/>
      <c r="H1304" s="147"/>
    </row>
    <row r="1305" customFormat="false" ht="15" hidden="false" customHeight="true" outlineLevel="0" collapsed="false">
      <c r="A1305" s="145"/>
      <c r="B1305" s="110"/>
      <c r="C1305" s="146"/>
      <c r="D1305" s="303"/>
      <c r="E1305" s="12"/>
      <c r="F1305" s="304"/>
      <c r="G1305" s="304"/>
      <c r="H1305" s="147"/>
    </row>
    <row r="1306" customFormat="false" ht="15" hidden="false" customHeight="true" outlineLevel="0" collapsed="false">
      <c r="A1306" s="145"/>
      <c r="B1306" s="110"/>
      <c r="C1306" s="146"/>
      <c r="D1306" s="303"/>
      <c r="E1306" s="12"/>
      <c r="F1306" s="304"/>
      <c r="G1306" s="304"/>
      <c r="H1306" s="147"/>
    </row>
    <row r="1307" customFormat="false" ht="15" hidden="false" customHeight="true" outlineLevel="0" collapsed="false">
      <c r="A1307" s="145"/>
      <c r="B1307" s="110"/>
      <c r="C1307" s="146"/>
      <c r="D1307" s="303"/>
      <c r="E1307" s="12"/>
      <c r="F1307" s="304"/>
      <c r="G1307" s="304"/>
      <c r="H1307" s="147"/>
    </row>
    <row r="1308" customFormat="false" ht="15" hidden="false" customHeight="true" outlineLevel="0" collapsed="false">
      <c r="A1308" s="145"/>
      <c r="B1308" s="110"/>
      <c r="C1308" s="146"/>
      <c r="D1308" s="303"/>
      <c r="E1308" s="12"/>
      <c r="F1308" s="304"/>
      <c r="G1308" s="304"/>
      <c r="H1308" s="147"/>
    </row>
    <row r="1309" customFormat="false" ht="15" hidden="false" customHeight="true" outlineLevel="0" collapsed="false">
      <c r="A1309" s="145"/>
      <c r="B1309" s="110"/>
      <c r="C1309" s="146"/>
      <c r="D1309" s="303"/>
      <c r="E1309" s="12"/>
      <c r="F1309" s="304"/>
      <c r="G1309" s="304"/>
      <c r="H1309" s="147"/>
    </row>
    <row r="1310" customFormat="false" ht="15" hidden="false" customHeight="true" outlineLevel="0" collapsed="false">
      <c r="A1310" s="145"/>
      <c r="B1310" s="110"/>
      <c r="C1310" s="146"/>
      <c r="D1310" s="303"/>
      <c r="E1310" s="12"/>
      <c r="F1310" s="304"/>
      <c r="G1310" s="304"/>
      <c r="H1310" s="147"/>
    </row>
    <row r="1311" customFormat="false" ht="15" hidden="false" customHeight="true" outlineLevel="0" collapsed="false">
      <c r="A1311" s="145"/>
      <c r="B1311" s="110"/>
      <c r="C1311" s="146"/>
      <c r="D1311" s="303"/>
      <c r="E1311" s="12"/>
      <c r="F1311" s="304"/>
      <c r="G1311" s="304"/>
      <c r="H1311" s="147"/>
    </row>
    <row r="1312" customFormat="false" ht="15" hidden="false" customHeight="true" outlineLevel="0" collapsed="false">
      <c r="A1312" s="145"/>
      <c r="B1312" s="110"/>
      <c r="C1312" s="146"/>
      <c r="D1312" s="303"/>
      <c r="E1312" s="12"/>
      <c r="F1312" s="304"/>
      <c r="G1312" s="304"/>
      <c r="H1312" s="147"/>
    </row>
    <row r="1313" customFormat="false" ht="15" hidden="false" customHeight="true" outlineLevel="0" collapsed="false">
      <c r="A1313" s="145"/>
      <c r="B1313" s="110"/>
      <c r="C1313" s="146"/>
      <c r="D1313" s="303"/>
      <c r="E1313" s="12"/>
      <c r="F1313" s="304"/>
      <c r="G1313" s="304"/>
      <c r="H1313" s="147"/>
    </row>
    <row r="1314" customFormat="false" ht="15" hidden="false" customHeight="true" outlineLevel="0" collapsed="false">
      <c r="A1314" s="145"/>
      <c r="B1314" s="110"/>
      <c r="C1314" s="146"/>
      <c r="D1314" s="303"/>
      <c r="E1314" s="12"/>
      <c r="F1314" s="304"/>
      <c r="G1314" s="304"/>
      <c r="H1314" s="147"/>
    </row>
    <row r="1315" customFormat="false" ht="15" hidden="false" customHeight="true" outlineLevel="0" collapsed="false">
      <c r="A1315" s="145"/>
      <c r="B1315" s="110"/>
      <c r="C1315" s="146"/>
      <c r="D1315" s="303"/>
      <c r="E1315" s="12"/>
      <c r="F1315" s="304"/>
      <c r="G1315" s="304"/>
      <c r="H1315" s="147"/>
    </row>
    <row r="1316" customFormat="false" ht="15" hidden="false" customHeight="true" outlineLevel="0" collapsed="false">
      <c r="A1316" s="145"/>
      <c r="B1316" s="110"/>
      <c r="C1316" s="146"/>
      <c r="D1316" s="303"/>
      <c r="E1316" s="12"/>
      <c r="F1316" s="304"/>
      <c r="G1316" s="304"/>
      <c r="H1316" s="147"/>
    </row>
    <row r="1317" customFormat="false" ht="15" hidden="false" customHeight="true" outlineLevel="0" collapsed="false">
      <c r="A1317" s="145"/>
      <c r="B1317" s="110"/>
      <c r="C1317" s="146"/>
      <c r="D1317" s="303"/>
      <c r="E1317" s="12"/>
      <c r="F1317" s="304"/>
      <c r="G1317" s="304"/>
      <c r="H1317" s="147"/>
    </row>
    <row r="1318" customFormat="false" ht="15" hidden="false" customHeight="true" outlineLevel="0" collapsed="false">
      <c r="A1318" s="145"/>
      <c r="B1318" s="110"/>
      <c r="C1318" s="146"/>
      <c r="D1318" s="303"/>
      <c r="E1318" s="12"/>
      <c r="F1318" s="304"/>
      <c r="G1318" s="304"/>
      <c r="H1318" s="147"/>
    </row>
    <row r="1319" customFormat="false" ht="15" hidden="false" customHeight="true" outlineLevel="0" collapsed="false">
      <c r="A1319" s="145"/>
      <c r="B1319" s="110"/>
      <c r="C1319" s="146"/>
      <c r="D1319" s="303"/>
      <c r="E1319" s="12"/>
      <c r="F1319" s="304"/>
      <c r="G1319" s="304"/>
      <c r="H1319" s="147"/>
    </row>
    <row r="1320" customFormat="false" ht="15" hidden="false" customHeight="true" outlineLevel="0" collapsed="false">
      <c r="A1320" s="145"/>
      <c r="B1320" s="110"/>
      <c r="C1320" s="146"/>
      <c r="D1320" s="303"/>
      <c r="E1320" s="12"/>
      <c r="F1320" s="304"/>
      <c r="G1320" s="304"/>
      <c r="H1320" s="147"/>
    </row>
    <row r="1321" customFormat="false" ht="15" hidden="false" customHeight="true" outlineLevel="0" collapsed="false">
      <c r="A1321" s="145"/>
      <c r="B1321" s="110"/>
      <c r="C1321" s="146"/>
      <c r="D1321" s="303"/>
      <c r="E1321" s="12"/>
      <c r="F1321" s="304"/>
      <c r="G1321" s="304"/>
      <c r="H1321" s="147"/>
    </row>
    <row r="1322" customFormat="false" ht="15" hidden="false" customHeight="true" outlineLevel="0" collapsed="false">
      <c r="A1322" s="145"/>
      <c r="B1322" s="110"/>
      <c r="C1322" s="146"/>
      <c r="D1322" s="303"/>
      <c r="E1322" s="12"/>
      <c r="F1322" s="304"/>
      <c r="G1322" s="304"/>
      <c r="H1322" s="147"/>
    </row>
    <row r="1323" customFormat="false" ht="15" hidden="false" customHeight="true" outlineLevel="0" collapsed="false">
      <c r="A1323" s="145"/>
      <c r="B1323" s="110"/>
      <c r="C1323" s="146"/>
      <c r="D1323" s="303"/>
      <c r="E1323" s="12"/>
      <c r="F1323" s="304"/>
      <c r="G1323" s="304"/>
      <c r="H1323" s="147"/>
    </row>
    <row r="1324" customFormat="false" ht="15" hidden="false" customHeight="true" outlineLevel="0" collapsed="false">
      <c r="A1324" s="145"/>
      <c r="B1324" s="110"/>
      <c r="C1324" s="146"/>
      <c r="D1324" s="303"/>
      <c r="E1324" s="12"/>
      <c r="F1324" s="304"/>
      <c r="G1324" s="304"/>
      <c r="H1324" s="147"/>
    </row>
    <row r="1325" customFormat="false" ht="15" hidden="false" customHeight="true" outlineLevel="0" collapsed="false">
      <c r="A1325" s="145"/>
      <c r="B1325" s="110"/>
      <c r="C1325" s="146"/>
      <c r="D1325" s="303"/>
      <c r="E1325" s="12"/>
      <c r="F1325" s="304"/>
      <c r="G1325" s="304"/>
      <c r="H1325" s="147"/>
    </row>
    <row r="1326" customFormat="false" ht="15" hidden="false" customHeight="true" outlineLevel="0" collapsed="false">
      <c r="A1326" s="145"/>
      <c r="B1326" s="110"/>
      <c r="C1326" s="146"/>
      <c r="D1326" s="303"/>
      <c r="E1326" s="12"/>
      <c r="F1326" s="304"/>
      <c r="G1326" s="304"/>
      <c r="H1326" s="147"/>
    </row>
    <row r="1327" customFormat="false" ht="15" hidden="false" customHeight="true" outlineLevel="0" collapsed="false">
      <c r="A1327" s="145"/>
      <c r="B1327" s="110"/>
      <c r="C1327" s="146"/>
      <c r="D1327" s="303"/>
      <c r="E1327" s="12"/>
      <c r="F1327" s="304"/>
      <c r="G1327" s="304"/>
      <c r="H1327" s="147"/>
    </row>
    <row r="1328" customFormat="false" ht="15" hidden="false" customHeight="true" outlineLevel="0" collapsed="false">
      <c r="A1328" s="145"/>
      <c r="B1328" s="110"/>
      <c r="C1328" s="146"/>
      <c r="D1328" s="303"/>
      <c r="E1328" s="12"/>
      <c r="F1328" s="304"/>
      <c r="G1328" s="304"/>
      <c r="H1328" s="147"/>
    </row>
    <row r="1329" customFormat="false" ht="15" hidden="false" customHeight="true" outlineLevel="0" collapsed="false">
      <c r="A1329" s="145"/>
      <c r="B1329" s="110"/>
      <c r="C1329" s="146"/>
      <c r="D1329" s="303"/>
      <c r="E1329" s="12"/>
      <c r="F1329" s="304"/>
      <c r="G1329" s="304"/>
      <c r="H1329" s="147"/>
    </row>
    <row r="1330" customFormat="false" ht="15" hidden="false" customHeight="true" outlineLevel="0" collapsed="false">
      <c r="A1330" s="145"/>
      <c r="B1330" s="110"/>
      <c r="C1330" s="146"/>
      <c r="D1330" s="303"/>
      <c r="E1330" s="12"/>
      <c r="F1330" s="304"/>
      <c r="G1330" s="304"/>
      <c r="H1330" s="147"/>
    </row>
    <row r="1331" customFormat="false" ht="15" hidden="false" customHeight="true" outlineLevel="0" collapsed="false">
      <c r="A1331" s="145"/>
      <c r="B1331" s="110"/>
      <c r="C1331" s="146"/>
      <c r="D1331" s="303"/>
      <c r="E1331" s="12"/>
      <c r="F1331" s="304"/>
      <c r="G1331" s="304"/>
      <c r="H1331" s="147"/>
    </row>
    <row r="1332" customFormat="false" ht="15" hidden="false" customHeight="true" outlineLevel="0" collapsed="false">
      <c r="A1332" s="145"/>
      <c r="B1332" s="110"/>
      <c r="C1332" s="146"/>
      <c r="D1332" s="303"/>
      <c r="E1332" s="12"/>
      <c r="F1332" s="304"/>
      <c r="G1332" s="304"/>
      <c r="H1332" s="147"/>
    </row>
  </sheetData>
  <mergeCells count="4">
    <mergeCell ref="A1:F1"/>
    <mergeCell ref="E7:H7"/>
    <mergeCell ref="L96:L98"/>
    <mergeCell ref="L113:L13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DE &amp;N&amp;R* Valores adotados preço bas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42"/>
    <col collapsed="false" customWidth="true" hidden="false" outlineLevel="0" max="4" min="4" style="305" width="20.7"/>
    <col collapsed="false" customWidth="true" hidden="true" outlineLevel="0" max="5" min="5" style="305" width="20.7"/>
    <col collapsed="false" customWidth="true" hidden="false" outlineLevel="0" max="6" min="6" style="306" width="20.7"/>
  </cols>
  <sheetData>
    <row r="1" s="223" customFormat="true" ht="12.75" hidden="false" customHeight="false" outlineLevel="0" collapsed="false">
      <c r="D1" s="307"/>
      <c r="E1" s="307"/>
      <c r="F1" s="308"/>
    </row>
    <row r="2" s="106" customFormat="true" ht="15" hidden="false" customHeight="true" outlineLevel="0" collapsed="false">
      <c r="A2" s="20" t="s">
        <v>0</v>
      </c>
      <c r="B2" s="206"/>
      <c r="C2" s="206"/>
      <c r="D2" s="309"/>
      <c r="E2" s="309"/>
      <c r="F2" s="310"/>
    </row>
    <row r="3" s="106" customFormat="true" ht="15" hidden="false" customHeight="true" outlineLevel="0" collapsed="false">
      <c r="A3" s="20" t="s">
        <v>1</v>
      </c>
      <c r="B3" s="206"/>
      <c r="C3" s="206"/>
      <c r="D3" s="309"/>
      <c r="E3" s="309"/>
      <c r="F3" s="310"/>
    </row>
    <row r="4" s="106" customFormat="true" ht="15" hidden="false" customHeight="true" outlineLevel="0" collapsed="false">
      <c r="A4" s="20" t="s">
        <v>2</v>
      </c>
      <c r="B4" s="206"/>
      <c r="C4" s="206"/>
      <c r="D4" s="309"/>
      <c r="E4" s="309"/>
      <c r="F4" s="310"/>
    </row>
    <row r="5" customFormat="false" ht="15" hidden="false" customHeight="true" outlineLevel="0" collapsed="false">
      <c r="A5" s="13"/>
      <c r="B5" s="13"/>
      <c r="C5" s="13"/>
      <c r="D5" s="311"/>
      <c r="E5" s="311"/>
      <c r="F5" s="312"/>
    </row>
    <row r="6" customFormat="false" ht="15" hidden="false" customHeight="true" outlineLevel="0" collapsed="false">
      <c r="A6" s="13"/>
      <c r="B6" s="13"/>
      <c r="C6" s="13"/>
      <c r="D6" s="311"/>
      <c r="E6" s="311"/>
      <c r="F6" s="312"/>
    </row>
    <row r="7" customFormat="false" ht="30" hidden="false" customHeight="true" outlineLevel="0" collapsed="false">
      <c r="A7" s="313" t="s">
        <v>459</v>
      </c>
      <c r="B7" s="13"/>
      <c r="C7" s="13"/>
      <c r="D7" s="311"/>
      <c r="E7" s="311"/>
      <c r="F7" s="312"/>
    </row>
    <row r="8" s="317" customFormat="true" ht="20.1" hidden="false" customHeight="true" outlineLevel="0" collapsed="false">
      <c r="A8" s="314" t="s">
        <v>460</v>
      </c>
      <c r="B8" s="314" t="s">
        <v>5</v>
      </c>
      <c r="C8" s="314"/>
      <c r="D8" s="315" t="s">
        <v>461</v>
      </c>
      <c r="E8" s="315" t="s">
        <v>462</v>
      </c>
      <c r="F8" s="316" t="s">
        <v>463</v>
      </c>
    </row>
    <row r="9" customFormat="false" ht="30" hidden="false" customHeight="true" outlineLevel="0" collapsed="false">
      <c r="A9" s="318" t="n">
        <v>1</v>
      </c>
      <c r="B9" s="319" t="str">
        <f aca="false">'PLANILHA ORÇAMENTÁRIA'!B9</f>
        <v>Serviços Preliminares</v>
      </c>
      <c r="C9" s="320"/>
      <c r="D9" s="321" t="n">
        <f aca="false">'PLANILHA ORÇAMENTÁRIA'!H22</f>
        <v>72766.98269</v>
      </c>
      <c r="E9" s="321" t="n">
        <f aca="false">(D9*0.15)+D9</f>
        <v>83682.0300935</v>
      </c>
      <c r="F9" s="322" t="n">
        <f aca="false">E9/$E$29</f>
        <v>0.0401866418522356</v>
      </c>
    </row>
    <row r="10" customFormat="false" ht="30" hidden="false" customHeight="true" outlineLevel="0" collapsed="false">
      <c r="A10" s="318" t="n">
        <v>2</v>
      </c>
      <c r="B10" s="319" t="str">
        <f aca="false">'PLANILHA ORÇAMENTÁRIA'!B23</f>
        <v>Fundação</v>
      </c>
      <c r="C10" s="320"/>
      <c r="D10" s="321" t="n">
        <f aca="false">'PLANILHA ORÇAMENTÁRIA'!H42</f>
        <v>145148.5044</v>
      </c>
      <c r="E10" s="321" t="n">
        <f aca="false">(D10*0.15)+D10</f>
        <v>166920.78006</v>
      </c>
      <c r="F10" s="322" t="n">
        <f aca="false">E10/$E$29</f>
        <v>0.0801604071802753</v>
      </c>
    </row>
    <row r="11" customFormat="false" ht="30" hidden="false" customHeight="true" outlineLevel="0" collapsed="false">
      <c r="A11" s="318" t="n">
        <v>3</v>
      </c>
      <c r="B11" s="319" t="str">
        <f aca="false">'PLANILHA ORÇAMENTÁRIA'!B44</f>
        <v>Estrutura</v>
      </c>
      <c r="C11" s="320"/>
      <c r="D11" s="321" t="n">
        <f aca="false">'PLANILHA ORÇAMENTÁRIA'!H52</f>
        <v>147275.74</v>
      </c>
      <c r="E11" s="321" t="n">
        <f aca="false">(D11*0.15)+D11</f>
        <v>169367.101</v>
      </c>
      <c r="F11" s="322" t="n">
        <f aca="false">E11/$E$29</f>
        <v>0.0813352044857608</v>
      </c>
    </row>
    <row r="12" customFormat="false" ht="30" hidden="false" customHeight="true" outlineLevel="0" collapsed="false">
      <c r="A12" s="318" t="n">
        <v>4</v>
      </c>
      <c r="B12" s="319" t="str">
        <f aca="false">'PLANILHA ORÇAMENTÁRIA'!B54</f>
        <v>Alvenaria</v>
      </c>
      <c r="C12" s="320"/>
      <c r="D12" s="321" t="n">
        <f aca="false">'PLANILHA ORÇAMENTÁRIA'!H61</f>
        <v>127981.4368</v>
      </c>
      <c r="E12" s="321" t="n">
        <f aca="false">(D12*0.15)+D12</f>
        <v>147178.65232</v>
      </c>
      <c r="F12" s="322" t="n">
        <f aca="false">E12/$E$29</f>
        <v>0.0706796403298294</v>
      </c>
    </row>
    <row r="13" customFormat="false" ht="30" hidden="false" customHeight="true" outlineLevel="0" collapsed="false">
      <c r="A13" s="318" t="n">
        <v>5</v>
      </c>
      <c r="B13" s="319" t="str">
        <f aca="false">'PLANILHA ORÇAMENTÁRIA'!B63</f>
        <v>Impermeabilizações</v>
      </c>
      <c r="C13" s="320"/>
      <c r="D13" s="321" t="n">
        <f aca="false">'PLANILHA ORÇAMENTÁRIA'!H75</f>
        <v>31905.783225</v>
      </c>
      <c r="E13" s="321" t="n">
        <f aca="false">(D13*0.15)+D13</f>
        <v>36691.65070875</v>
      </c>
      <c r="F13" s="322" t="n">
        <f aca="false">E13/$E$29</f>
        <v>0.0176204404261268</v>
      </c>
    </row>
    <row r="14" customFormat="false" ht="30" hidden="false" customHeight="true" outlineLevel="0" collapsed="false">
      <c r="A14" s="318" t="n">
        <v>6</v>
      </c>
      <c r="B14" s="319" t="str">
        <f aca="false">'PLANILHA ORÇAMENTÁRIA'!B77</f>
        <v>Coberturas</v>
      </c>
      <c r="C14" s="320"/>
      <c r="D14" s="321" t="n">
        <f aca="false">'PLANILHA ORÇAMENTÁRIA'!H87</f>
        <v>146883.31906</v>
      </c>
      <c r="E14" s="321" t="n">
        <f aca="false">(D14*0.15)+D14</f>
        <v>168915.816919</v>
      </c>
      <c r="F14" s="322" t="n">
        <f aca="false">E14/$E$29</f>
        <v>0.0811184842207708</v>
      </c>
    </row>
    <row r="15" customFormat="false" ht="30" hidden="false" customHeight="true" outlineLevel="0" collapsed="false">
      <c r="A15" s="318" t="n">
        <v>7</v>
      </c>
      <c r="B15" s="319" t="str">
        <f aca="false">'PLANILHA ORÇAMENTÁRIA'!B89</f>
        <v>Esquadrias</v>
      </c>
      <c r="C15" s="320"/>
      <c r="D15" s="321" t="n">
        <f aca="false">'PLANILHA ORÇAMENTÁRIA'!H133</f>
        <v>238091.0612128</v>
      </c>
      <c r="E15" s="321" t="n">
        <f aca="false">(D15*0.15)+D15</f>
        <v>273804.72039472</v>
      </c>
      <c r="F15" s="322" t="n">
        <f aca="false">E15/$E$29</f>
        <v>0.131489308082749</v>
      </c>
    </row>
    <row r="16" customFormat="false" ht="30" hidden="false" customHeight="true" outlineLevel="0" collapsed="false">
      <c r="A16" s="318" t="n">
        <v>8</v>
      </c>
      <c r="B16" s="319" t="str">
        <f aca="false">'PLANILHA ORÇAMENTÁRIA'!B135</f>
        <v>Instalações Elétricas</v>
      </c>
      <c r="C16" s="320"/>
      <c r="D16" s="321" t="n">
        <f aca="false">'PLANILHA ORÇAMENTÁRIA'!H139</f>
        <v>62923.455</v>
      </c>
      <c r="E16" s="321" t="n">
        <f aca="false">(D16*0.15)+D16</f>
        <v>72361.97325</v>
      </c>
      <c r="F16" s="322" t="n">
        <f aca="false">E16/$E$29</f>
        <v>0.0347504081756817</v>
      </c>
    </row>
    <row r="17" customFormat="false" ht="30" hidden="false" customHeight="true" outlineLevel="0" collapsed="false">
      <c r="A17" s="318" t="n">
        <v>9</v>
      </c>
      <c r="B17" s="319" t="str">
        <f aca="false">'PLANILHA ORÇAMENTÁRIA'!B141</f>
        <v>Instalações Hidráulicas</v>
      </c>
      <c r="C17" s="320"/>
      <c r="D17" s="321" t="n">
        <f aca="false">'PLANILHA ORÇAMENTÁRIA'!H161</f>
        <v>106835.9501</v>
      </c>
      <c r="E17" s="321" t="n">
        <f aca="false">(D17*0.15)+D17</f>
        <v>122861.342615</v>
      </c>
      <c r="F17" s="322" t="n">
        <f aca="false">E17/$E$29</f>
        <v>0.0590017327213161</v>
      </c>
    </row>
    <row r="18" customFormat="false" ht="30" hidden="false" customHeight="true" outlineLevel="0" collapsed="false">
      <c r="A18" s="318" t="n">
        <v>10</v>
      </c>
      <c r="B18" s="319" t="str">
        <f aca="false">'PLANILHA ORÇAMENTÁRIA'!B163</f>
        <v>Equipamentos Hidro-Sanitários</v>
      </c>
      <c r="C18" s="320"/>
      <c r="D18" s="321" t="n">
        <f aca="false">'PLANILHA ORÇAMENTÁRIA'!H187</f>
        <v>109120.192</v>
      </c>
      <c r="E18" s="321" t="n">
        <f aca="false">(D18*0.15)+D18</f>
        <v>125488.2208</v>
      </c>
      <c r="F18" s="322" t="n">
        <f aca="false">E18/$E$29</f>
        <v>0.0602632390768872</v>
      </c>
    </row>
    <row r="19" customFormat="false" ht="30" hidden="false" customHeight="true" outlineLevel="0" collapsed="false">
      <c r="A19" s="318" t="n">
        <v>11</v>
      </c>
      <c r="B19" s="323" t="str">
        <f aca="false">'PLANILHA ORÇAMENTÁRIA'!B189</f>
        <v>Revestimentos </v>
      </c>
      <c r="C19" s="320"/>
      <c r="D19" s="321" t="n">
        <f aca="false">'PLANILHA ORÇAMENTÁRIA'!H209</f>
        <v>159877.10134</v>
      </c>
      <c r="E19" s="321" t="n">
        <f aca="false">(D19*0.15)+D19</f>
        <v>183858.666541</v>
      </c>
      <c r="F19" s="322" t="n">
        <f aca="false">E19/$E$29</f>
        <v>0.0882944925625877</v>
      </c>
    </row>
    <row r="20" customFormat="false" ht="30" hidden="false" customHeight="true" outlineLevel="0" collapsed="false">
      <c r="A20" s="318" t="n">
        <v>12</v>
      </c>
      <c r="B20" s="319" t="str">
        <f aca="false">'PLANILHA ORÇAMENTÁRIA'!B211</f>
        <v>Forros</v>
      </c>
      <c r="C20" s="320"/>
      <c r="D20" s="321" t="n">
        <f aca="false">'PLANILHA ORÇAMENTÁRIA'!H220</f>
        <v>39036.3927</v>
      </c>
      <c r="E20" s="321" t="n">
        <f aca="false">(D20*0.15)+D20</f>
        <v>44891.851605</v>
      </c>
      <c r="F20" s="322" t="n">
        <f aca="false">E20/$E$29</f>
        <v>0.0215584249153388</v>
      </c>
    </row>
    <row r="21" customFormat="false" ht="30" hidden="false" customHeight="true" outlineLevel="0" collapsed="false">
      <c r="A21" s="318" t="n">
        <v>13</v>
      </c>
      <c r="B21" s="319" t="str">
        <f aca="false">'PLANILHA ORÇAMENTÁRIA'!B222</f>
        <v>Pisos</v>
      </c>
      <c r="C21" s="320"/>
      <c r="D21" s="321" t="n">
        <f aca="false">'PLANILHA ORÇAMENTÁRIA'!H249</f>
        <v>227307.84647</v>
      </c>
      <c r="E21" s="321" t="n">
        <f aca="false">(D21*0.15)+D21</f>
        <v>261404.0234405</v>
      </c>
      <c r="F21" s="322" t="n">
        <f aca="false">E21/$E$29</f>
        <v>0.125534118340572</v>
      </c>
    </row>
    <row r="22" customFormat="false" ht="30" hidden="false" customHeight="true" outlineLevel="0" collapsed="false">
      <c r="A22" s="318" t="n">
        <v>14</v>
      </c>
      <c r="B22" s="319" t="str">
        <f aca="false">'PLANILHA ORÇAMENTÁRIA'!B251</f>
        <v>Vidros</v>
      </c>
      <c r="C22" s="320"/>
      <c r="D22" s="321" t="n">
        <f aca="false">'PLANILHA ORÇAMENTÁRIA'!H255</f>
        <v>18343.23376</v>
      </c>
      <c r="E22" s="321" t="n">
        <f aca="false">(D22*0.15)+D22</f>
        <v>21094.718824</v>
      </c>
      <c r="F22" s="322" t="n">
        <f aca="false">E22/$E$29</f>
        <v>0.0101303219987196</v>
      </c>
    </row>
    <row r="23" customFormat="false" ht="30" hidden="false" customHeight="true" outlineLevel="0" collapsed="false">
      <c r="A23" s="318" t="n">
        <v>15</v>
      </c>
      <c r="B23" s="319" t="str">
        <f aca="false">'PLANILHA ORÇAMENTÁRIA'!B257</f>
        <v>Pintura</v>
      </c>
      <c r="C23" s="320"/>
      <c r="D23" s="321" t="n">
        <f aca="false">'PLANILHA ORÇAMENTÁRIA'!H270</f>
        <v>44115.2441</v>
      </c>
      <c r="E23" s="321" t="n">
        <f aca="false">(D23*0.15)+D23</f>
        <v>50732.530715</v>
      </c>
      <c r="F23" s="322" t="n">
        <f aca="false">E23/$E$29</f>
        <v>0.0243632956779762</v>
      </c>
    </row>
    <row r="24" customFormat="false" ht="30" hidden="false" customHeight="true" outlineLevel="0" collapsed="false">
      <c r="A24" s="318" t="n">
        <v>16</v>
      </c>
      <c r="B24" s="319" t="str">
        <f aca="false">'PLANILHA ORÇAMENTÁRIA'!B272</f>
        <v>Escadas</v>
      </c>
      <c r="C24" s="320"/>
      <c r="D24" s="321" t="n">
        <f aca="false">'PLANILHA ORÇAMENTÁRIA'!H282</f>
        <v>11178.8866</v>
      </c>
      <c r="E24" s="321" t="n">
        <f aca="false">(D24*0.15)+D24</f>
        <v>12855.71959</v>
      </c>
      <c r="F24" s="322" t="n">
        <f aca="false">E24/$E$29</f>
        <v>0.00617370537424651</v>
      </c>
    </row>
    <row r="25" customFormat="false" ht="30" hidden="false" customHeight="true" outlineLevel="0" collapsed="false">
      <c r="A25" s="318" t="n">
        <v>17</v>
      </c>
      <c r="B25" s="319" t="str">
        <f aca="false">'PLANILHA ORÇAMENTÁRIA'!B284</f>
        <v>Muros e Fechamentos</v>
      </c>
      <c r="C25" s="320"/>
      <c r="D25" s="321" t="n">
        <f aca="false">'PLANILHA ORÇAMENTÁRIA'!H292</f>
        <v>99619.83172</v>
      </c>
      <c r="E25" s="321" t="n">
        <f aca="false">(D25*0.15)+D25</f>
        <v>114562.806478</v>
      </c>
      <c r="F25" s="322" t="n">
        <f aca="false">E25/$E$29</f>
        <v>0.0550165246753015</v>
      </c>
    </row>
    <row r="26" customFormat="false" ht="30" hidden="false" customHeight="true" outlineLevel="0" collapsed="false">
      <c r="A26" s="318" t="n">
        <v>18</v>
      </c>
      <c r="B26" s="319" t="str">
        <f aca="false">'PLANILHA ORÇAMENTÁRIA'!B294</f>
        <v>Limpeza</v>
      </c>
      <c r="C26" s="320"/>
      <c r="D26" s="321" t="n">
        <f aca="false">'PLANILHA ORÇAMENTÁRIA'!H298</f>
        <v>5088.15</v>
      </c>
      <c r="E26" s="321" t="n">
        <f aca="false">(D26*0.15)+D26</f>
        <v>5851.3725</v>
      </c>
      <c r="F26" s="322" t="n">
        <f aca="false">E26/$E$29</f>
        <v>0.00281000605194192</v>
      </c>
    </row>
    <row r="27" customFormat="false" ht="30" hidden="false" customHeight="true" outlineLevel="0" collapsed="false">
      <c r="A27" s="318" t="n">
        <v>19</v>
      </c>
      <c r="B27" s="319" t="str">
        <f aca="false">'PLANILHA ORÇAMENTÁRIA'!B300</f>
        <v>Complementos</v>
      </c>
      <c r="C27" s="320"/>
      <c r="D27" s="321" t="n">
        <f aca="false">'PLANILHA ORÇAMENTÁRIA'!H307</f>
        <v>16649.8784</v>
      </c>
      <c r="E27" s="321" t="n">
        <f aca="false">(D27*0.15)+D27</f>
        <v>19147.36016</v>
      </c>
      <c r="F27" s="322" t="n">
        <f aca="false">E27/$E$29</f>
        <v>0.0091951414695119</v>
      </c>
    </row>
    <row r="28" customFormat="false" ht="30" hidden="false" customHeight="true" outlineLevel="0" collapsed="false">
      <c r="A28" s="318" t="n">
        <v>20</v>
      </c>
      <c r="B28" s="319" t="str">
        <f aca="false">'PLANILHA ORÇAMENTÁRIA'!B309</f>
        <v>Manejo de Vegetação</v>
      </c>
      <c r="C28" s="320"/>
      <c r="D28" s="321" t="n">
        <f aca="false">'PLANILHA ORÇAMENTÁRIA'!H324</f>
        <v>576.648</v>
      </c>
      <c r="E28" s="321" t="n">
        <f aca="false">(D28*0.15)+D28</f>
        <v>663.1452</v>
      </c>
      <c r="F28" s="322" t="n">
        <f aca="false">E28/$E$29</f>
        <v>0.000318462382170377</v>
      </c>
    </row>
    <row r="29" s="223" customFormat="true" ht="20.1" hidden="false" customHeight="true" outlineLevel="0" collapsed="false">
      <c r="A29" s="324" t="s">
        <v>464</v>
      </c>
      <c r="B29" s="324"/>
      <c r="C29" s="324"/>
      <c r="D29" s="325" t="n">
        <f aca="false">SUM(D9:D28)</f>
        <v>1810725.6375778</v>
      </c>
      <c r="E29" s="325" t="n">
        <f aca="false">SUM(E9:E28)</f>
        <v>2082334.48321447</v>
      </c>
      <c r="F29" s="326" t="n">
        <f aca="false">SUM(F9:F28)</f>
        <v>1</v>
      </c>
    </row>
    <row r="30" s="215" customFormat="true" ht="20.1" hidden="false" customHeight="true" outlineLevel="0" collapsed="false">
      <c r="A30" s="327" t="s">
        <v>465</v>
      </c>
      <c r="B30" s="327"/>
      <c r="C30" s="327"/>
      <c r="D30" s="328" t="n">
        <f aca="false">'PLANILHA ORÇAMENTÁRIA'!G332</f>
        <v>723.485738889475</v>
      </c>
      <c r="E30" s="328" t="n">
        <f aca="false">'PLANILHA ORÇAMENTÁRIA'!H329</f>
        <v>832.008599722896</v>
      </c>
      <c r="F30" s="329"/>
      <c r="K30" s="214"/>
      <c r="L30" s="214"/>
      <c r="M30" s="214"/>
    </row>
    <row r="31" s="281" customFormat="true" ht="15.75" hidden="false" customHeight="true" outlineLevel="0" collapsed="false">
      <c r="A31" s="330" t="s">
        <v>456</v>
      </c>
      <c r="B31" s="330"/>
      <c r="C31" s="330"/>
      <c r="D31" s="278" t="n">
        <f aca="false">D29*0.15</f>
        <v>271608.84563667</v>
      </c>
      <c r="E31" s="276"/>
      <c r="F31" s="284"/>
      <c r="I31" s="280"/>
      <c r="K31" s="280"/>
      <c r="L31" s="280"/>
      <c r="M31" s="280"/>
    </row>
    <row r="32" s="293" customFormat="true" ht="18" hidden="false" customHeight="false" outlineLevel="0" collapsed="false">
      <c r="A32" s="285"/>
      <c r="B32" s="331" t="s">
        <v>457</v>
      </c>
      <c r="C32" s="331"/>
      <c r="D32" s="292" t="n">
        <f aca="false">D29+D31</f>
        <v>2082334.48321447</v>
      </c>
      <c r="E32" s="289"/>
      <c r="F32" s="290"/>
      <c r="G32" s="332"/>
      <c r="H32" s="333"/>
      <c r="I32" s="333"/>
      <c r="J32" s="333"/>
      <c r="K32" s="333"/>
      <c r="L32" s="333"/>
    </row>
    <row r="33" s="215" customFormat="true" ht="18" hidden="false" customHeight="false" outlineLevel="0" collapsed="false">
      <c r="A33" s="334" t="s">
        <v>458</v>
      </c>
      <c r="B33" s="334"/>
      <c r="C33" s="334"/>
      <c r="D33" s="302" t="n">
        <f aca="false">'PLANILHA ORÇAMENTÁRIA'!H329</f>
        <v>832.008599722896</v>
      </c>
      <c r="E33" s="299"/>
      <c r="F33" s="300"/>
      <c r="G33" s="335"/>
      <c r="H33" s="214"/>
      <c r="I33" s="214"/>
      <c r="J33" s="214"/>
      <c r="K33" s="214"/>
      <c r="L33" s="214"/>
    </row>
  </sheetData>
  <mergeCells count="6">
    <mergeCell ref="B8:C8"/>
    <mergeCell ref="A29:C29"/>
    <mergeCell ref="A30:C30"/>
    <mergeCell ref="A31:C31"/>
    <mergeCell ref="B32:C32"/>
    <mergeCell ref="A33:C3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3937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 DE &amp;N&amp;R* Valores adotados preço base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42"/>
    <col collapsed="false" customWidth="true" hidden="false" outlineLevel="0" max="4" min="4" style="305" width="20.7"/>
    <col collapsed="false" customWidth="true" hidden="true" outlineLevel="0" max="5" min="5" style="305" width="20.7"/>
    <col collapsed="false" customWidth="true" hidden="false" outlineLevel="0" max="6" min="6" style="306" width="20.7"/>
  </cols>
  <sheetData>
    <row r="1" s="223" customFormat="true" ht="12.75" hidden="false" customHeight="false" outlineLevel="0" collapsed="false">
      <c r="D1" s="307"/>
      <c r="E1" s="307"/>
      <c r="F1" s="308"/>
    </row>
    <row r="2" s="106" customFormat="true" ht="15" hidden="false" customHeight="true" outlineLevel="0" collapsed="false">
      <c r="A2" s="20" t="s">
        <v>0</v>
      </c>
      <c r="B2" s="206"/>
      <c r="C2" s="206"/>
      <c r="D2" s="309"/>
      <c r="E2" s="309"/>
      <c r="F2" s="310"/>
    </row>
    <row r="3" s="106" customFormat="true" ht="15" hidden="false" customHeight="true" outlineLevel="0" collapsed="false">
      <c r="A3" s="20" t="s">
        <v>1</v>
      </c>
      <c r="B3" s="206"/>
      <c r="C3" s="206"/>
      <c r="D3" s="309"/>
      <c r="E3" s="309"/>
      <c r="F3" s="310"/>
    </row>
    <row r="4" s="106" customFormat="true" ht="15" hidden="false" customHeight="true" outlineLevel="0" collapsed="false">
      <c r="A4" s="20" t="s">
        <v>2</v>
      </c>
      <c r="B4" s="206"/>
      <c r="C4" s="206"/>
      <c r="D4" s="309"/>
      <c r="E4" s="309"/>
      <c r="F4" s="310"/>
    </row>
    <row r="5" customFormat="false" ht="15" hidden="false" customHeight="true" outlineLevel="0" collapsed="false">
      <c r="A5" s="13"/>
      <c r="B5" s="13"/>
      <c r="C5" s="13"/>
      <c r="D5" s="311"/>
      <c r="E5" s="311"/>
      <c r="F5" s="312"/>
    </row>
    <row r="6" customFormat="false" ht="15" hidden="false" customHeight="true" outlineLevel="0" collapsed="false">
      <c r="A6" s="13"/>
      <c r="B6" s="13"/>
      <c r="C6" s="13"/>
      <c r="D6" s="311"/>
      <c r="E6" s="311"/>
      <c r="F6" s="312"/>
    </row>
    <row r="7" customFormat="false" ht="30" hidden="false" customHeight="true" outlineLevel="0" collapsed="false">
      <c r="A7" s="313" t="s">
        <v>466</v>
      </c>
      <c r="B7" s="13"/>
      <c r="C7" s="13"/>
      <c r="D7" s="311"/>
      <c r="E7" s="311"/>
      <c r="F7" s="312"/>
    </row>
    <row r="8" s="317" customFormat="true" ht="20.1" hidden="false" customHeight="true" outlineLevel="0" collapsed="false">
      <c r="A8" s="314" t="s">
        <v>460</v>
      </c>
      <c r="B8" s="314" t="s">
        <v>5</v>
      </c>
      <c r="C8" s="314"/>
      <c r="D8" s="315" t="s">
        <v>461</v>
      </c>
      <c r="E8" s="315" t="s">
        <v>467</v>
      </c>
      <c r="F8" s="316" t="s">
        <v>463</v>
      </c>
    </row>
    <row r="9" customFormat="false" ht="30" hidden="false" customHeight="true" outlineLevel="0" collapsed="false">
      <c r="A9" s="318" t="n">
        <v>7</v>
      </c>
      <c r="B9" s="319" t="str">
        <f aca="false">'PLANILHA ORÇAMENTÁRIA'!B89</f>
        <v>Esquadrias</v>
      </c>
      <c r="C9" s="320"/>
      <c r="D9" s="321" t="n">
        <f aca="false">'PLANILHA ORÇAMENTÁRIA'!H133</f>
        <v>238091.0612128</v>
      </c>
      <c r="E9" s="321" t="n">
        <f aca="false">(D9*0.15)+D9</f>
        <v>273804.72039472</v>
      </c>
      <c r="F9" s="322" t="n">
        <f aca="false">E9/$E$29</f>
        <v>0.131489308082749</v>
      </c>
    </row>
    <row r="10" customFormat="false" ht="30" hidden="false" customHeight="true" outlineLevel="0" collapsed="false">
      <c r="A10" s="318" t="n">
        <v>13</v>
      </c>
      <c r="B10" s="319" t="str">
        <f aca="false">'PLANILHA ORÇAMENTÁRIA'!B222</f>
        <v>Pisos</v>
      </c>
      <c r="C10" s="320"/>
      <c r="D10" s="321" t="n">
        <f aca="false">'PLANILHA ORÇAMENTÁRIA'!H249</f>
        <v>227307.84647</v>
      </c>
      <c r="E10" s="321" t="n">
        <f aca="false">(D10*0.15)+D10</f>
        <v>261404.0234405</v>
      </c>
      <c r="F10" s="322" t="n">
        <f aca="false">E10/$E$29</f>
        <v>0.125534118340572</v>
      </c>
    </row>
    <row r="11" customFormat="false" ht="30" hidden="false" customHeight="true" outlineLevel="0" collapsed="false">
      <c r="A11" s="318" t="n">
        <v>11</v>
      </c>
      <c r="B11" s="336" t="str">
        <f aca="false">'PLANILHA ORÇAMENTÁRIA'!B189</f>
        <v>Revestimentos </v>
      </c>
      <c r="C11" s="320"/>
      <c r="D11" s="321" t="n">
        <f aca="false">'PLANILHA ORÇAMENTÁRIA'!H209</f>
        <v>159877.10134</v>
      </c>
      <c r="E11" s="321" t="n">
        <f aca="false">(D11*0.15)+D11</f>
        <v>183858.666541</v>
      </c>
      <c r="F11" s="322" t="n">
        <f aca="false">E11/$E$29</f>
        <v>0.0882944925625877</v>
      </c>
    </row>
    <row r="12" customFormat="false" ht="30" hidden="false" customHeight="true" outlineLevel="0" collapsed="false">
      <c r="A12" s="318" t="n">
        <v>3</v>
      </c>
      <c r="B12" s="319" t="str">
        <f aca="false">'PLANILHA ORÇAMENTÁRIA'!B44</f>
        <v>Estrutura</v>
      </c>
      <c r="C12" s="320"/>
      <c r="D12" s="321" t="n">
        <f aca="false">'PLANILHA ORÇAMENTÁRIA'!H52</f>
        <v>147275.74</v>
      </c>
      <c r="E12" s="321" t="n">
        <f aca="false">(D12*0.15)+D12</f>
        <v>169367.101</v>
      </c>
      <c r="F12" s="322" t="n">
        <f aca="false">E12/$E$29</f>
        <v>0.0813352044857608</v>
      </c>
    </row>
    <row r="13" customFormat="false" ht="30" hidden="false" customHeight="true" outlineLevel="0" collapsed="false">
      <c r="A13" s="318" t="n">
        <v>6</v>
      </c>
      <c r="B13" s="319" t="str">
        <f aca="false">'PLANILHA ORÇAMENTÁRIA'!B77</f>
        <v>Coberturas</v>
      </c>
      <c r="C13" s="320"/>
      <c r="D13" s="321" t="n">
        <f aca="false">'PLANILHA ORÇAMENTÁRIA'!H87</f>
        <v>146883.31906</v>
      </c>
      <c r="E13" s="321" t="n">
        <f aca="false">(D13*0.15)+D13</f>
        <v>168915.816919</v>
      </c>
      <c r="F13" s="322" t="n">
        <f aca="false">E13/$E$29</f>
        <v>0.0811184842207708</v>
      </c>
    </row>
    <row r="14" customFormat="false" ht="30" hidden="false" customHeight="true" outlineLevel="0" collapsed="false">
      <c r="A14" s="318" t="n">
        <v>4</v>
      </c>
      <c r="B14" s="319" t="str">
        <f aca="false">'PLANILHA ORÇAMENTÁRIA'!B23</f>
        <v>Fundação</v>
      </c>
      <c r="C14" s="320"/>
      <c r="D14" s="321" t="n">
        <f aca="false">'PLANILHA ORÇAMENTÁRIA'!H42</f>
        <v>145148.5044</v>
      </c>
      <c r="E14" s="321" t="n">
        <f aca="false">(D14*0.15)+D14</f>
        <v>166920.78006</v>
      </c>
      <c r="F14" s="322" t="n">
        <f aca="false">E14/$E$29</f>
        <v>0.0801604071802753</v>
      </c>
    </row>
    <row r="15" customFormat="false" ht="30" hidden="false" customHeight="true" outlineLevel="0" collapsed="false">
      <c r="A15" s="318" t="n">
        <v>10</v>
      </c>
      <c r="B15" s="319" t="str">
        <f aca="false">'PLANILHA ORÇAMENTÁRIA'!B54</f>
        <v>Alvenaria</v>
      </c>
      <c r="C15" s="320"/>
      <c r="D15" s="321" t="n">
        <f aca="false">'PLANILHA ORÇAMENTÁRIA'!H61</f>
        <v>127981.4368</v>
      </c>
      <c r="E15" s="321" t="n">
        <f aca="false">(D15*0.15)+D15</f>
        <v>147178.65232</v>
      </c>
      <c r="F15" s="322" t="n">
        <f aca="false">E15/$E$29</f>
        <v>0.0706796403298294</v>
      </c>
    </row>
    <row r="16" customFormat="false" ht="30" hidden="false" customHeight="true" outlineLevel="0" collapsed="false">
      <c r="A16" s="318" t="n">
        <v>9</v>
      </c>
      <c r="B16" s="319" t="str">
        <f aca="false">'PLANILHA ORÇAMENTÁRIA'!B163</f>
        <v>Equipamentos Hidro-Sanitários</v>
      </c>
      <c r="C16" s="320"/>
      <c r="D16" s="321" t="n">
        <f aca="false">'PLANILHA ORÇAMENTÁRIA'!H187</f>
        <v>109120.192</v>
      </c>
      <c r="E16" s="321" t="n">
        <f aca="false">(D16*0.15)+D16</f>
        <v>125488.2208</v>
      </c>
      <c r="F16" s="322" t="n">
        <f aca="false">E16/$E$29</f>
        <v>0.0602632390768872</v>
      </c>
    </row>
    <row r="17" customFormat="false" ht="30" hidden="false" customHeight="true" outlineLevel="0" collapsed="false">
      <c r="A17" s="318" t="n">
        <v>17</v>
      </c>
      <c r="B17" s="319" t="str">
        <f aca="false">'PLANILHA ORÇAMENTÁRIA'!B141</f>
        <v>Instalações Hidráulicas</v>
      </c>
      <c r="C17" s="320"/>
      <c r="D17" s="321" t="n">
        <f aca="false">'PLANILHA ORÇAMENTÁRIA'!H161</f>
        <v>106835.9501</v>
      </c>
      <c r="E17" s="321" t="n">
        <f aca="false">(D17*0.15)+D17</f>
        <v>122861.342615</v>
      </c>
      <c r="F17" s="322" t="n">
        <f aca="false">E17/$E$29</f>
        <v>0.0590017327213161</v>
      </c>
    </row>
    <row r="18" customFormat="false" ht="30" hidden="false" customHeight="true" outlineLevel="0" collapsed="false">
      <c r="A18" s="318" t="n">
        <v>2</v>
      </c>
      <c r="B18" s="319" t="str">
        <f aca="false">'PLANILHA ORÇAMENTÁRIA'!B284</f>
        <v>Muros e Fechamentos</v>
      </c>
      <c r="C18" s="320"/>
      <c r="D18" s="321" t="n">
        <f aca="false">'PLANILHA ORÇAMENTÁRIA'!H292</f>
        <v>99619.83172</v>
      </c>
      <c r="E18" s="321" t="n">
        <f aca="false">(D18*0.15)+D18</f>
        <v>114562.806478</v>
      </c>
      <c r="F18" s="322" t="n">
        <f aca="false">E18/$E$29</f>
        <v>0.0550165246753015</v>
      </c>
    </row>
    <row r="19" customFormat="false" ht="30" hidden="false" customHeight="true" outlineLevel="0" collapsed="false">
      <c r="A19" s="318" t="n">
        <v>1</v>
      </c>
      <c r="B19" s="337" t="str">
        <f aca="false">'PLANILHA ORÇAMENTÁRIA'!B9</f>
        <v>Serviços Preliminares</v>
      </c>
      <c r="C19" s="320"/>
      <c r="D19" s="321" t="n">
        <f aca="false">'PLANILHA ORÇAMENTÁRIA'!H22</f>
        <v>72766.98269</v>
      </c>
      <c r="E19" s="321" t="n">
        <f aca="false">(D19*0.15)+D19</f>
        <v>83682.0300935</v>
      </c>
      <c r="F19" s="322" t="n">
        <f aca="false">E19/$E$29</f>
        <v>0.0401866418522356</v>
      </c>
    </row>
    <row r="20" customFormat="false" ht="30" hidden="false" customHeight="true" outlineLevel="0" collapsed="false">
      <c r="A20" s="318" t="n">
        <v>8</v>
      </c>
      <c r="B20" s="319" t="str">
        <f aca="false">'PLANILHA ORÇAMENTÁRIA'!B135</f>
        <v>Instalações Elétricas</v>
      </c>
      <c r="C20" s="320"/>
      <c r="D20" s="321" t="n">
        <f aca="false">'PLANILHA ORÇAMENTÁRIA'!H139</f>
        <v>62923.455</v>
      </c>
      <c r="E20" s="321" t="n">
        <f aca="false">(D20*0.15)+D20</f>
        <v>72361.97325</v>
      </c>
      <c r="F20" s="322" t="n">
        <f aca="false">E20/$E$29</f>
        <v>0.0347504081756817</v>
      </c>
    </row>
    <row r="21" customFormat="false" ht="30" hidden="false" customHeight="true" outlineLevel="0" collapsed="false">
      <c r="A21" s="318" t="n">
        <v>15</v>
      </c>
      <c r="B21" s="319" t="str">
        <f aca="false">'PLANILHA ORÇAMENTÁRIA'!B257</f>
        <v>Pintura</v>
      </c>
      <c r="C21" s="320"/>
      <c r="D21" s="321" t="n">
        <f aca="false">'PLANILHA ORÇAMENTÁRIA'!H270</f>
        <v>44115.2441</v>
      </c>
      <c r="E21" s="321" t="n">
        <f aca="false">(D21*0.15)+D21</f>
        <v>50732.530715</v>
      </c>
      <c r="F21" s="322" t="n">
        <f aca="false">E21/$E$29</f>
        <v>0.0243632956779762</v>
      </c>
    </row>
    <row r="22" customFormat="false" ht="30" hidden="false" customHeight="true" outlineLevel="0" collapsed="false">
      <c r="A22" s="318" t="n">
        <v>12</v>
      </c>
      <c r="B22" s="319" t="str">
        <f aca="false">'PLANILHA ORÇAMENTÁRIA'!B211</f>
        <v>Forros</v>
      </c>
      <c r="C22" s="320"/>
      <c r="D22" s="321" t="n">
        <f aca="false">'PLANILHA ORÇAMENTÁRIA'!H220</f>
        <v>39036.3927</v>
      </c>
      <c r="E22" s="321" t="n">
        <f aca="false">(D22*0.15)+D22</f>
        <v>44891.851605</v>
      </c>
      <c r="F22" s="322" t="n">
        <f aca="false">E22/$E$29</f>
        <v>0.0215584249153388</v>
      </c>
    </row>
    <row r="23" customFormat="false" ht="30" hidden="false" customHeight="true" outlineLevel="0" collapsed="false">
      <c r="A23" s="318" t="n">
        <v>5</v>
      </c>
      <c r="B23" s="319" t="str">
        <f aca="false">'PLANILHA ORÇAMENTÁRIA'!B63</f>
        <v>Impermeabilizações</v>
      </c>
      <c r="C23" s="320"/>
      <c r="D23" s="321" t="n">
        <f aca="false">'PLANILHA ORÇAMENTÁRIA'!H75</f>
        <v>31905.783225</v>
      </c>
      <c r="E23" s="321" t="n">
        <f aca="false">(D23*0.15)+D23</f>
        <v>36691.65070875</v>
      </c>
      <c r="F23" s="322" t="n">
        <f aca="false">E23/$E$29</f>
        <v>0.0176204404261268</v>
      </c>
    </row>
    <row r="24" customFormat="false" ht="30" hidden="false" customHeight="true" outlineLevel="0" collapsed="false">
      <c r="A24" s="318" t="n">
        <v>14</v>
      </c>
      <c r="B24" s="319" t="str">
        <f aca="false">'PLANILHA ORÇAMENTÁRIA'!B251</f>
        <v>Vidros</v>
      </c>
      <c r="C24" s="320"/>
      <c r="D24" s="321" t="n">
        <f aca="false">'PLANILHA ORÇAMENTÁRIA'!H255</f>
        <v>18343.23376</v>
      </c>
      <c r="E24" s="321" t="n">
        <f aca="false">(D24*0.15)+D24</f>
        <v>21094.718824</v>
      </c>
      <c r="F24" s="322" t="n">
        <f aca="false">E24/$E$29</f>
        <v>0.0101303219987196</v>
      </c>
    </row>
    <row r="25" customFormat="false" ht="30" hidden="false" customHeight="true" outlineLevel="0" collapsed="false">
      <c r="A25" s="318" t="n">
        <v>19</v>
      </c>
      <c r="B25" s="319" t="str">
        <f aca="false">'PLANILHA ORÇAMENTÁRIA'!B300</f>
        <v>Complementos</v>
      </c>
      <c r="C25" s="320"/>
      <c r="D25" s="321" t="n">
        <f aca="false">'PLANILHA ORÇAMENTÁRIA'!H307</f>
        <v>16649.8784</v>
      </c>
      <c r="E25" s="321" t="n">
        <f aca="false">(D25*0.15)+D25</f>
        <v>19147.36016</v>
      </c>
      <c r="F25" s="322" t="n">
        <f aca="false">E25/$E$29</f>
        <v>0.0091951414695119</v>
      </c>
    </row>
    <row r="26" customFormat="false" ht="30" hidden="false" customHeight="true" outlineLevel="0" collapsed="false">
      <c r="A26" s="318" t="n">
        <v>16</v>
      </c>
      <c r="B26" s="319" t="str">
        <f aca="false">'PLANILHA ORÇAMENTÁRIA'!B272</f>
        <v>Escadas</v>
      </c>
      <c r="C26" s="320"/>
      <c r="D26" s="321" t="n">
        <f aca="false">'PLANILHA ORÇAMENTÁRIA'!H282</f>
        <v>11178.8866</v>
      </c>
      <c r="E26" s="321" t="n">
        <f aca="false">(D26*0.15)+D26</f>
        <v>12855.71959</v>
      </c>
      <c r="F26" s="322" t="n">
        <f aca="false">E26/$E$29</f>
        <v>0.00617370537424651</v>
      </c>
    </row>
    <row r="27" customFormat="false" ht="30" hidden="false" customHeight="true" outlineLevel="0" collapsed="false">
      <c r="A27" s="318" t="n">
        <v>18</v>
      </c>
      <c r="B27" s="319" t="str">
        <f aca="false">'PLANILHA ORÇAMENTÁRIA'!B294</f>
        <v>Limpeza</v>
      </c>
      <c r="C27" s="320"/>
      <c r="D27" s="321" t="n">
        <f aca="false">'PLANILHA ORÇAMENTÁRIA'!H298</f>
        <v>5088.15</v>
      </c>
      <c r="E27" s="321" t="n">
        <f aca="false">(D27*0.15)+D27</f>
        <v>5851.3725</v>
      </c>
      <c r="F27" s="322" t="n">
        <f aca="false">E27/$E$29</f>
        <v>0.00281000605194192</v>
      </c>
    </row>
    <row r="28" customFormat="false" ht="30" hidden="false" customHeight="true" outlineLevel="0" collapsed="false">
      <c r="A28" s="318" t="n">
        <v>20</v>
      </c>
      <c r="B28" s="319" t="str">
        <f aca="false">'PLANILHA ORÇAMENTÁRIA'!B309</f>
        <v>Manejo de Vegetação</v>
      </c>
      <c r="C28" s="320"/>
      <c r="D28" s="321" t="n">
        <f aca="false">'PLANILHA ORÇAMENTÁRIA'!H324</f>
        <v>576.648</v>
      </c>
      <c r="E28" s="321" t="n">
        <f aca="false">(D28*0.15)+D28</f>
        <v>663.1452</v>
      </c>
      <c r="F28" s="322" t="n">
        <f aca="false">E28/$E$29</f>
        <v>0.000318462382170377</v>
      </c>
    </row>
    <row r="29" s="223" customFormat="true" ht="20.1" hidden="false" customHeight="true" outlineLevel="0" collapsed="false">
      <c r="A29" s="324" t="s">
        <v>464</v>
      </c>
      <c r="B29" s="324"/>
      <c r="C29" s="324"/>
      <c r="D29" s="325" t="n">
        <f aca="false">SUM(D9:D28)</f>
        <v>1810725.6375778</v>
      </c>
      <c r="E29" s="325" t="n">
        <f aca="false">SUM(E9:E28)</f>
        <v>2082334.48321447</v>
      </c>
      <c r="F29" s="326" t="n">
        <f aca="false">SUM(F9:F28)</f>
        <v>1</v>
      </c>
    </row>
    <row r="30" s="215" customFormat="true" ht="20.1" hidden="false" customHeight="true" outlineLevel="0" collapsed="false">
      <c r="A30" s="327" t="s">
        <v>465</v>
      </c>
      <c r="B30" s="327"/>
      <c r="C30" s="327"/>
      <c r="D30" s="328" t="n">
        <f aca="false">'PLANILHA ORÇAMENTÁRIA'!G332</f>
        <v>723.485738889475</v>
      </c>
      <c r="E30" s="328" t="n">
        <f aca="false">'PLANILHA ORÇAMENTÁRIA'!H329</f>
        <v>832.008599722896</v>
      </c>
      <c r="F30" s="329"/>
    </row>
    <row r="31" s="281" customFormat="true" ht="15.75" hidden="false" customHeight="true" outlineLevel="0" collapsed="false">
      <c r="A31" s="330" t="s">
        <v>456</v>
      </c>
      <c r="B31" s="330"/>
      <c r="C31" s="330"/>
      <c r="D31" s="278" t="n">
        <f aca="false">D29*0.15</f>
        <v>271608.84563667</v>
      </c>
      <c r="E31" s="276"/>
      <c r="F31" s="284"/>
      <c r="I31" s="280"/>
      <c r="K31" s="280"/>
      <c r="L31" s="280"/>
      <c r="M31" s="280"/>
    </row>
    <row r="32" s="293" customFormat="true" ht="18" hidden="false" customHeight="false" outlineLevel="0" collapsed="false">
      <c r="A32" s="285"/>
      <c r="B32" s="331" t="s">
        <v>457</v>
      </c>
      <c r="C32" s="331"/>
      <c r="D32" s="292" t="n">
        <f aca="false">D29+D31</f>
        <v>2082334.48321447</v>
      </c>
      <c r="E32" s="289"/>
      <c r="F32" s="290"/>
      <c r="G32" s="332"/>
      <c r="H32" s="333"/>
      <c r="I32" s="333"/>
      <c r="J32" s="333"/>
      <c r="K32" s="333"/>
      <c r="L32" s="333"/>
    </row>
    <row r="33" s="215" customFormat="true" ht="18" hidden="false" customHeight="false" outlineLevel="0" collapsed="false">
      <c r="A33" s="334" t="s">
        <v>458</v>
      </c>
      <c r="B33" s="334"/>
      <c r="C33" s="334"/>
      <c r="D33" s="302" t="n">
        <f aca="false">INCIDÊNCIA!D33</f>
        <v>832.008599722896</v>
      </c>
      <c r="E33" s="299"/>
      <c r="F33" s="300"/>
      <c r="G33" s="335"/>
      <c r="H33" s="214"/>
      <c r="I33" s="214"/>
      <c r="J33" s="214"/>
      <c r="K33" s="214"/>
      <c r="L33" s="214"/>
    </row>
  </sheetData>
  <mergeCells count="6">
    <mergeCell ref="B8:C8"/>
    <mergeCell ref="A29:C29"/>
    <mergeCell ref="A30:C30"/>
    <mergeCell ref="A31:C31"/>
    <mergeCell ref="B32:C32"/>
    <mergeCell ref="A33:C3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3937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4:17:38Z</dcterms:created>
  <dc:creator>SBD</dc:creator>
  <dc:description/>
  <dc:language>en-US</dc:language>
  <cp:lastModifiedBy>MAQUINA2</cp:lastModifiedBy>
  <cp:lastPrinted>2003-05-16T13:16:49Z</cp:lastPrinted>
  <dcterms:modified xsi:type="dcterms:W3CDTF">2003-06-24T16:42:38Z</dcterms:modified>
  <cp:revision>0</cp:revision>
  <dc:subject/>
  <dc:title/>
</cp:coreProperties>
</file>